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Scenarios" sheetId="1" state="visible" r:id="rId2"/>
    <sheet name="Project " sheetId="2" state="visible" r:id="rId3"/>
  </sheets>
  <definedNames>
    <definedName function="false" hidden="false" localSheetId="0" name="_xlnm.Print_Area" vbProcedure="false">Scenarios!$A$2:$T$144</definedName>
    <definedName function="false" hidden="false" name="ConservationRoyalty" vbProcedure="false">'Project '!$B$5</definedName>
    <definedName function="false" hidden="false" name="Discount_Rate" vbProcedure="false">Scenarios!$C$20</definedName>
    <definedName function="false" hidden="false" name="PERCENTAGE_PAID" vbProcedure="false">'Project '!$B$7</definedName>
    <definedName function="false" hidden="false" name="Price" vbProcedure="false">'Project '!$B$6</definedName>
    <definedName function="false" hidden="false" name="TaxRate" vbProcedure="false">'Project '!$B$4</definedName>
    <definedName function="false" hidden="false" localSheetId="1" name="DISCOUNT_RATE" vbProcedure="false">'Project 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Interest Rate</t>
  </si>
  <si>
    <t xml:space="preserve">Base Case</t>
  </si>
  <si>
    <t xml:space="preserve">Operating cash flow</t>
  </si>
  <si>
    <t xml:space="preserve">Monthly Price Charged</t>
  </si>
  <si>
    <t xml:space="preserve">Capital sensitivity</t>
  </si>
  <si>
    <t xml:space="preserve">Days receivable</t>
  </si>
  <si>
    <t xml:space="preserve">Cumulative Dividends to Shareholders</t>
  </si>
  <si>
    <t xml:space="preserve">Annual dividend payment to shareholder A</t>
  </si>
  <si>
    <t xml:space="preserve">1. Inputs</t>
  </si>
  <si>
    <t xml:space="preserve">Value</t>
  </si>
  <si>
    <t xml:space="preserve">Tax rate</t>
  </si>
  <si>
    <t xml:space="preserve">Conservation Royalty</t>
  </si>
  <si>
    <t xml:space="preserve">Electricity Price</t>
  </si>
  <si>
    <t xml:space="preserve">PercentagePaid</t>
  </si>
  <si>
    <t xml:space="preserve">2. PROJECT FINANCIALS</t>
  </si>
  <si>
    <t xml:space="preserve">Year</t>
  </si>
  <si>
    <t xml:space="preserve">Santa Clara HEPS</t>
  </si>
  <si>
    <t xml:space="preserve">REVENUE</t>
  </si>
  <si>
    <t xml:space="preserve">Available Power</t>
  </si>
  <si>
    <t xml:space="preserve">Total possible sales</t>
  </si>
  <si>
    <t xml:space="preserve">COST OF GOODS SOLD</t>
  </si>
  <si>
    <t xml:space="preserve">CONSERVATION ROYALTY</t>
  </si>
  <si>
    <t xml:space="preserve">TAX</t>
  </si>
  <si>
    <t xml:space="preserve">Depreciation</t>
  </si>
  <si>
    <t xml:space="preserve">Profit before tax</t>
  </si>
  <si>
    <t xml:space="preserve">CASH FLOW</t>
  </si>
  <si>
    <t xml:space="preserve">INVESTMENT AND WORKING CAPITAL</t>
  </si>
  <si>
    <t xml:space="preserve">FREE CASH FLOW</t>
  </si>
  <si>
    <t xml:space="preserve">CUMULATIVE FREE CASH FLOW</t>
  </si>
  <si>
    <t xml:space="preserve">DISCOUNT RATE</t>
  </si>
  <si>
    <t xml:space="preserve">DISCOUNT FACTOR</t>
  </si>
  <si>
    <t xml:space="preserve">DISCOUNTED CASH FLOW</t>
  </si>
  <si>
    <t xml:space="preserve">NET PRESENT VALUE</t>
  </si>
  <si>
    <t xml:space="preserve">Investment</t>
  </si>
  <si>
    <t xml:space="preserve">PV(Total Investment)</t>
  </si>
  <si>
    <t xml:space="preserve">Profitability Index = 1 + NPV/(Total Investment)</t>
  </si>
  <si>
    <t xml:space="preserve">INTERNAL RATE OF RETURN</t>
  </si>
  <si>
    <t xml:space="preserve">Payback</t>
  </si>
  <si>
    <t xml:space="preserve">FV</t>
  </si>
  <si>
    <t xml:space="preserve">MIRR</t>
  </si>
  <si>
    <t xml:space="preserve">Depreciation schedule</t>
  </si>
  <si>
    <t xml:space="preserve">Total </t>
  </si>
  <si>
    <t xml:space="preserve">Book Value</t>
  </si>
  <si>
    <t xml:space="preserve">Capital cos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%"/>
    <numFmt numFmtId="168" formatCode="#,##0;[RED]#,##0"/>
    <numFmt numFmtId="169" formatCode="#,##0.0;[RED]\(#,##0.0\)"/>
    <numFmt numFmtId="170" formatCode="#,##0.0"/>
    <numFmt numFmtId="171" formatCode="#,##0;[RED]\(#,##0\)"/>
    <numFmt numFmtId="172" formatCode="#,##0.000"/>
    <numFmt numFmtId="173" formatCode="#,##0.00;[RED]\(#,##0.00\)"/>
    <numFmt numFmtId="174" formatCode="0.00%"/>
    <numFmt numFmtId="175" formatCode="0.0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Tahoma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68067621507"/>
          <c:y val="0.0717136150234742"/>
          <c:w val="0.847382014557408"/>
          <c:h val="0.850586854460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ject '!$B$12:$AA$12</c:f>
              <c:multiLvlStrCache>
                <c:ptCount val="1"/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Project '!$B$25:$AA$25</c:f>
              <c:numCache>
                <c:formatCode>General</c:formatCode>
                <c:ptCount val="26"/>
                <c:pt idx="0">
                  <c:v>-10</c:v>
                </c:pt>
                <c:pt idx="1">
                  <c:v>-75</c:v>
                </c:pt>
                <c:pt idx="2">
                  <c:v>-78</c:v>
                </c:pt>
                <c:pt idx="3">
                  <c:v>-114</c:v>
                </c:pt>
                <c:pt idx="4">
                  <c:v>-91.4926848</c:v>
                </c:pt>
                <c:pt idx="5">
                  <c:v>24.0466304</c:v>
                </c:pt>
                <c:pt idx="6">
                  <c:v>82.363584</c:v>
                </c:pt>
                <c:pt idx="7">
                  <c:v>86.363584</c:v>
                </c:pt>
                <c:pt idx="8">
                  <c:v>64.926112</c:v>
                </c:pt>
                <c:pt idx="9">
                  <c:v>64.926112</c:v>
                </c:pt>
                <c:pt idx="10">
                  <c:v>64.926112</c:v>
                </c:pt>
                <c:pt idx="11">
                  <c:v>64.926112</c:v>
                </c:pt>
                <c:pt idx="12">
                  <c:v>64.926112</c:v>
                </c:pt>
                <c:pt idx="13">
                  <c:v>64.926112</c:v>
                </c:pt>
                <c:pt idx="14">
                  <c:v>64.926112</c:v>
                </c:pt>
                <c:pt idx="15">
                  <c:v>64.926112</c:v>
                </c:pt>
                <c:pt idx="16">
                  <c:v>64.926112</c:v>
                </c:pt>
                <c:pt idx="17">
                  <c:v>64.926112</c:v>
                </c:pt>
                <c:pt idx="18">
                  <c:v>64.926112</c:v>
                </c:pt>
                <c:pt idx="19">
                  <c:v>64.926112</c:v>
                </c:pt>
                <c:pt idx="20">
                  <c:v>55.366112</c:v>
                </c:pt>
                <c:pt idx="21">
                  <c:v>55.286112</c:v>
                </c:pt>
                <c:pt idx="22">
                  <c:v>55.286112</c:v>
                </c:pt>
                <c:pt idx="23">
                  <c:v>55.286112</c:v>
                </c:pt>
                <c:pt idx="24">
                  <c:v>55.286112</c:v>
                </c:pt>
                <c:pt idx="25">
                  <c:v>55.286112</c:v>
                </c:pt>
              </c:numCache>
            </c:numRef>
          </c:val>
        </c:ser>
        <c:gapWidth val="50"/>
        <c:overlap val="0"/>
        <c:axId val="35084615"/>
        <c:axId val="49871611"/>
      </c:barChart>
      <c:catAx>
        <c:axId val="3508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611"/>
        <c:crossesAt val="0"/>
        <c:auto val="1"/>
        <c:lblAlgn val="ctr"/>
        <c:lblOffset val="100"/>
        <c:noMultiLvlLbl val="0"/>
      </c:catAx>
      <c:valAx>
        <c:axId val="4987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e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503012566707"/>
          <c:y val="0.0768925881886643"/>
          <c:w val="0.840161817868824"/>
          <c:h val="0.817941603910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D$55:$D$68</c:f>
              <c:numCache>
                <c:formatCode>General</c:formatCode>
                <c:ptCount val="14"/>
                <c:pt idx="0">
                  <c:v>-33.8022534562624</c:v>
                </c:pt>
                <c:pt idx="1">
                  <c:v>-10.7679669267297</c:v>
                </c:pt>
                <c:pt idx="2">
                  <c:v>12.2621629070979</c:v>
                </c:pt>
                <c:pt idx="3">
                  <c:v>35.2922927409255</c:v>
                </c:pt>
                <c:pt idx="4">
                  <c:v>58.3224225747531</c:v>
                </c:pt>
                <c:pt idx="5">
                  <c:v>81.3525524085806</c:v>
                </c:pt>
                <c:pt idx="6">
                  <c:v>104.382682242408</c:v>
                </c:pt>
                <c:pt idx="7">
                  <c:v>127.412812076236</c:v>
                </c:pt>
                <c:pt idx="8">
                  <c:v>150.442941910063</c:v>
                </c:pt>
                <c:pt idx="9">
                  <c:v>173.473071743891</c:v>
                </c:pt>
                <c:pt idx="10">
                  <c:v>196.503201577719</c:v>
                </c:pt>
                <c:pt idx="11">
                  <c:v>219.533331411546</c:v>
                </c:pt>
                <c:pt idx="12">
                  <c:v>242.563461245374</c:v>
                </c:pt>
                <c:pt idx="13">
                  <c:v>265.593591079201</c:v>
                </c:pt>
              </c:numCache>
            </c:numRef>
          </c:yVal>
          <c:smooth val="0"/>
        </c:ser>
        <c:axId val="91890571"/>
        <c:axId val="3248724"/>
      </c:scatterChart>
      <c:valAx>
        <c:axId val="9189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ctricity Price, USc/kW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24"/>
        <c:crossesAt val="0"/>
        <c:crossBetween val="midCat"/>
        <c:majorUnit val="1"/>
      </c:valAx>
      <c:valAx>
        <c:axId val="3248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42341564497"/>
          <c:y val="0.0767610269914417"/>
          <c:w val="0.840183042652392"/>
          <c:h val="0.818564845292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B$12:$N$1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'Project '!$B$26:$N$26</c:f>
              <c:numCache>
                <c:formatCode>General</c:formatCode>
                <c:ptCount val="13"/>
                <c:pt idx="0">
                  <c:v>-10</c:v>
                </c:pt>
                <c:pt idx="1">
                  <c:v>-85</c:v>
                </c:pt>
                <c:pt idx="2">
                  <c:v>-163</c:v>
                </c:pt>
                <c:pt idx="3">
                  <c:v>-277</c:v>
                </c:pt>
                <c:pt idx="4">
                  <c:v>-368.4926848</c:v>
                </c:pt>
                <c:pt idx="5">
                  <c:v>-344.4460544</c:v>
                </c:pt>
                <c:pt idx="6">
                  <c:v>-262.0824704</c:v>
                </c:pt>
                <c:pt idx="7">
                  <c:v>-175.7188864</c:v>
                </c:pt>
                <c:pt idx="8">
                  <c:v>-110.7927744</c:v>
                </c:pt>
                <c:pt idx="9">
                  <c:v>-45.8666624</c:v>
                </c:pt>
                <c:pt idx="10">
                  <c:v>19.0594496</c:v>
                </c:pt>
                <c:pt idx="11">
                  <c:v>83.9855616</c:v>
                </c:pt>
                <c:pt idx="12">
                  <c:v>148.9116736</c:v>
                </c:pt>
              </c:numCache>
            </c:numRef>
          </c:yVal>
          <c:smooth val="0"/>
        </c:ser>
        <c:axId val="98820569"/>
        <c:axId val="19233476"/>
      </c:scatterChart>
      <c:valAx>
        <c:axId val="9882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476"/>
        <c:crossesAt val="0"/>
        <c:crossBetween val="midCat"/>
        <c:majorUnit val="1"/>
      </c:valAx>
      <c:valAx>
        <c:axId val="19233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lative Free Cash Flow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G$67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7:$Q$67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6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8:$Q$6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69</c:f>
              <c:strCache>
                <c:ptCount val="1"/>
                <c:pt idx="0">
                  <c:v>13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69:$Q$6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70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70:$Q$7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71</c:f>
              <c:strCache>
                <c:ptCount val="1"/>
                <c:pt idx="0">
                  <c:v>17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71:$Q$71</c:f>
              <c:numCache>
                <c:formatCode>General</c:formatCode>
                <c:ptCount val="10"/>
              </c:numCache>
            </c:numRef>
          </c:yVal>
          <c:smooth val="0"/>
        </c:ser>
        <c:axId val="50889268"/>
        <c:axId val="2740300"/>
      </c:scatterChart>
      <c:valAx>
        <c:axId val="5088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00"/>
        <c:crossesAt val="0"/>
        <c:crossBetween val="midCat"/>
      </c:valAx>
      <c:valAx>
        <c:axId val="27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monthly price charg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G$92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2:$Q$9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93</c:f>
              <c:strCache>
                <c:ptCount val="1"/>
                <c:pt idx="0">
                  <c:v>8000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3:$Q$9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94</c:f>
              <c:strCache>
                <c:ptCount val="1"/>
                <c:pt idx="0">
                  <c:v>90000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4:$Q$94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95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5:$Q$95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96</c:f>
              <c:strCache>
                <c:ptCount val="1"/>
                <c:pt idx="0">
                  <c:v>11000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96:$Q$96</c:f>
              <c:numCache>
                <c:formatCode>General</c:formatCode>
                <c:ptCount val="10"/>
              </c:numCache>
            </c:numRef>
          </c:yVal>
          <c:smooth val="0"/>
        </c:ser>
        <c:axId val="7771804"/>
        <c:axId val="65591780"/>
      </c:scatterChart>
      <c:valAx>
        <c:axId val="77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80"/>
        <c:crossesAt val="0"/>
        <c:crossBetween val="midCat"/>
      </c:valAx>
      <c:valAx>
        <c:axId val="655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ffect of capital
calculated as a percentage decrease/increase on base cas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510064824292"/>
          <c:y val="0.143879472693032"/>
          <c:w val="0.766206073012624"/>
          <c:h val="0.8271186440677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cenarios!$G$119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19:$Q$11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120</c:f>
              <c:strCache>
                <c:ptCount val="1"/>
                <c:pt idx="0">
                  <c:v>-5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0:$Q$12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121</c:f>
              <c:strCache>
                <c:ptCount val="1"/>
                <c:pt idx="0">
                  <c:v>-25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1:$Q$12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122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2:$Q$12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123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3:$Q$12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Scenarios!$G$12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24:$Q$124</c:f>
              <c:numCache>
                <c:formatCode>General</c:formatCode>
                <c:ptCount val="10"/>
              </c:numCache>
            </c:numRef>
          </c:yVal>
          <c:smooth val="0"/>
        </c:ser>
        <c:axId val="164411"/>
        <c:axId val="96422025"/>
      </c:scatterChart>
      <c:valAx>
        <c:axId val="1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25"/>
        <c:crossesAt val="0"/>
        <c:crossBetween val="midCat"/>
      </c:valAx>
      <c:valAx>
        <c:axId val="964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umulative Operating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487888092801"/>
          <c:y val="0.395982423101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ffect of days receivabl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30432289875"/>
          <c:y val="0.143268268268268"/>
          <c:w val="0.758628597637886"/>
          <c:h val="0.82782782782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enarios!$G$148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48:$Q$14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Scenarios!$G$149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49:$Q$14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2"/>
          <c:order val="2"/>
          <c:tx>
            <c:strRef>
              <c:f>Scenarios!$G$15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0:$Q$15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Scenarios!$G$15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1:$Q$15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Scenarios!$G$152</c:f>
              <c:strCache>
                <c:ptCount val="1"/>
                <c:pt idx="0">
                  <c:v>12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H$66:$Q$6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H$152:$Q$152</c:f>
              <c:numCache>
                <c:formatCode>General</c:formatCode>
                <c:ptCount val="10"/>
              </c:numCache>
            </c:numRef>
          </c:yVal>
          <c:smooth val="0"/>
        </c:ser>
        <c:axId val="16035491"/>
        <c:axId val="48401152"/>
      </c:scatterChart>
      <c:valAx>
        <c:axId val="160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152"/>
        <c:crossesAt val="0"/>
        <c:crossBetween val="midCat"/>
      </c:valAx>
      <c:valAx>
        <c:axId val="484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orking Capital Required</a:t>
                </a:r>
              </a:p>
            </c:rich>
          </c:tx>
          <c:layout>
            <c:manualLayout>
              <c:xMode val="edge"/>
              <c:yMode val="edge"/>
              <c:x val="0.042827657378741"/>
              <c:y val="-0.33208208208208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53457172343"/>
          <c:y val="0.2551301301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vidends to Shareholder A
this is dependent on both the dividend policy (divend retained) and the shareholding of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512402441852"/>
          <c:y val="0.205"/>
          <c:w val="0.879221080287459"/>
          <c:h val="0.723488372093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5:$Q$17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Scenarios!$G$176</c:f>
              <c:strCache>
                <c:ptCount val="1"/>
                <c:pt idx="0">
                  <c:v>Annual dividend payment to shareholder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6:$Q$17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5885621"/>
        <c:axId val="35232704"/>
      </c:barChart>
      <c:lineChart>
        <c:grouping val="standard"/>
        <c:varyColors val="0"/>
        <c:ser>
          <c:idx val="2"/>
          <c:order val="2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H$177:$Q$17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2647"/>
        <c:axId val="16573798"/>
      </c:lineChart>
      <c:catAx>
        <c:axId val="8588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704"/>
        <c:crossesAt val="0"/>
        <c:auto val="1"/>
        <c:lblAlgn val="ctr"/>
        <c:lblOffset val="100"/>
        <c:noMultiLvlLbl val="0"/>
      </c:catAx>
      <c:valAx>
        <c:axId val="35232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ide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21"/>
        <c:crossesAt val="1"/>
        <c:crossBetween val="midCat"/>
      </c:valAx>
      <c:catAx>
        <c:axId val="6999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798"/>
        <c:auto val="1"/>
        <c:lblAlgn val="ctr"/>
        <c:lblOffset val="100"/>
        <c:noMultiLvlLbl val="0"/>
      </c:catAx>
      <c:valAx>
        <c:axId val="16573798"/>
        <c:scaling>
          <c:orientation val="minMax"/>
        </c:scaling>
        <c:delete val="1"/>
        <c:axPos val="r"/>
        <c:numFmt formatCode="#,##0;[RED]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471447337918"/>
          <c:y val="0.27046511627907"/>
          <c:w val="0.569739587358009"/>
          <c:h val="0.094302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280849734458"/>
          <c:y val="0.0656934306569343"/>
          <c:w val="0.847625741955639"/>
          <c:h val="0.85578055097716"/>
        </c:manualLayout>
      </c:layout>
      <c:lineChart>
        <c:grouping val="standard"/>
        <c:varyColors val="0"/>
        <c:ser>
          <c:idx val="0"/>
          <c:order val="0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ject '!$B$12:$AA$12</c:f>
              <c:multiLvlStrCache>
                <c:ptCount val="1"/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Project '!$B$26:$AA$26</c:f>
              <c:numCache>
                <c:formatCode>General</c:formatCode>
                <c:ptCount val="26"/>
                <c:pt idx="0">
                  <c:v>-10</c:v>
                </c:pt>
                <c:pt idx="1">
                  <c:v>-85</c:v>
                </c:pt>
                <c:pt idx="2">
                  <c:v>-163</c:v>
                </c:pt>
                <c:pt idx="3">
                  <c:v>-277</c:v>
                </c:pt>
                <c:pt idx="4">
                  <c:v>-368.4926848</c:v>
                </c:pt>
                <c:pt idx="5">
                  <c:v>-344.4460544</c:v>
                </c:pt>
                <c:pt idx="6">
                  <c:v>-262.0824704</c:v>
                </c:pt>
                <c:pt idx="7">
                  <c:v>-175.7188864</c:v>
                </c:pt>
                <c:pt idx="8">
                  <c:v>-110.7927744</c:v>
                </c:pt>
                <c:pt idx="9">
                  <c:v>-45.8666624</c:v>
                </c:pt>
                <c:pt idx="10">
                  <c:v>19.0594496</c:v>
                </c:pt>
                <c:pt idx="11">
                  <c:v>83.9855616</c:v>
                </c:pt>
                <c:pt idx="12">
                  <c:v>148.9116736</c:v>
                </c:pt>
                <c:pt idx="13">
                  <c:v>213.8377856</c:v>
                </c:pt>
                <c:pt idx="14">
                  <c:v>278.7638976</c:v>
                </c:pt>
                <c:pt idx="15">
                  <c:v>343.6900096</c:v>
                </c:pt>
                <c:pt idx="16">
                  <c:v>408.6161216</c:v>
                </c:pt>
                <c:pt idx="17">
                  <c:v>473.5422336</c:v>
                </c:pt>
                <c:pt idx="18">
                  <c:v>538.4683456</c:v>
                </c:pt>
                <c:pt idx="19">
                  <c:v>603.3944576</c:v>
                </c:pt>
                <c:pt idx="20">
                  <c:v>658.7605696</c:v>
                </c:pt>
                <c:pt idx="21">
                  <c:v>714.0466816</c:v>
                </c:pt>
                <c:pt idx="22">
                  <c:v>769.3327936</c:v>
                </c:pt>
                <c:pt idx="23">
                  <c:v>824.6189056</c:v>
                </c:pt>
                <c:pt idx="24">
                  <c:v>879.9050176</c:v>
                </c:pt>
                <c:pt idx="25">
                  <c:v>935.1911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1030"/>
        <c:axId val="6499919"/>
      </c:lineChart>
      <c:catAx>
        <c:axId val="48191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19"/>
        <c:crossesAt val="0"/>
        <c:auto val="1"/>
        <c:lblAlgn val="ctr"/>
        <c:lblOffset val="100"/>
        <c:noMultiLvlLbl val="0"/>
      </c:catAx>
      <c:valAx>
        <c:axId val="649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ree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398085051324"/>
          <c:y val="0.077310701498475"/>
          <c:w val="0.83947209522988"/>
          <c:h val="0.817265614639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D$55:$D$68</c:f>
              <c:numCache>
                <c:formatCode>General</c:formatCode>
                <c:ptCount val="14"/>
                <c:pt idx="0">
                  <c:v>-33.8022534562624</c:v>
                </c:pt>
                <c:pt idx="1">
                  <c:v>-10.7679669267297</c:v>
                </c:pt>
                <c:pt idx="2">
                  <c:v>12.2621629070979</c:v>
                </c:pt>
                <c:pt idx="3">
                  <c:v>35.2922927409255</c:v>
                </c:pt>
                <c:pt idx="4">
                  <c:v>58.3224225747531</c:v>
                </c:pt>
                <c:pt idx="5">
                  <c:v>81.3525524085806</c:v>
                </c:pt>
                <c:pt idx="6">
                  <c:v>104.382682242408</c:v>
                </c:pt>
                <c:pt idx="7">
                  <c:v>127.412812076236</c:v>
                </c:pt>
                <c:pt idx="8">
                  <c:v>150.442941910063</c:v>
                </c:pt>
                <c:pt idx="9">
                  <c:v>173.473071743891</c:v>
                </c:pt>
                <c:pt idx="10">
                  <c:v>196.503201577719</c:v>
                </c:pt>
                <c:pt idx="11">
                  <c:v>219.533331411546</c:v>
                </c:pt>
                <c:pt idx="12">
                  <c:v>242.563461245374</c:v>
                </c:pt>
                <c:pt idx="13">
                  <c:v>265.593591079201</c:v>
                </c:pt>
              </c:numCache>
            </c:numRef>
          </c:yVal>
          <c:smooth val="0"/>
        </c:ser>
        <c:axId val="42854390"/>
        <c:axId val="26516070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C$55:$C$68</c:f>
              <c:numCache>
                <c:formatCode>General</c:formatCode>
                <c:ptCount val="14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</c:numCache>
            </c:numRef>
          </c:xVal>
          <c:yVal>
            <c:numRef>
              <c:f>'Project '!$E$55:$E$68</c:f>
              <c:numCache>
                <c:formatCode>General</c:formatCode>
                <c:ptCount val="14"/>
                <c:pt idx="0">
                  <c:v>0.0966122124129705</c:v>
                </c:pt>
                <c:pt idx="1">
                  <c:v>0.103455676782364</c:v>
                </c:pt>
                <c:pt idx="2">
                  <c:v>0.110729281976935</c:v>
                </c:pt>
                <c:pt idx="3">
                  <c:v>0.118460763498252</c:v>
                </c:pt>
                <c:pt idx="4">
                  <c:v>0.126674868832615</c:v>
                </c:pt>
                <c:pt idx="5">
                  <c:v>0.135393290010003</c:v>
                </c:pt>
                <c:pt idx="6">
                  <c:v>0.144633226448223</c:v>
                </c:pt>
                <c:pt idx="7">
                  <c:v>0.15440586480063</c:v>
                </c:pt>
                <c:pt idx="8">
                  <c:v>0.164714915463772</c:v>
                </c:pt>
                <c:pt idx="9">
                  <c:v>0.175555384085523</c:v>
                </c:pt>
                <c:pt idx="10">
                  <c:v>0.18691276928999</c:v>
                </c:pt>
                <c:pt idx="11">
                  <c:v>0.198762851417637</c:v>
                </c:pt>
                <c:pt idx="12">
                  <c:v>0.211072167514907</c:v>
                </c:pt>
                <c:pt idx="13">
                  <c:v>0.223799166113024</c:v>
                </c:pt>
              </c:numCache>
            </c:numRef>
          </c:yVal>
          <c:smooth val="0"/>
        </c:ser>
        <c:axId val="58881069"/>
        <c:axId val="73108696"/>
      </c:scatterChart>
      <c:valAx>
        <c:axId val="4285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ctricity Price, USc/kW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070"/>
        <c:crossesAt val="0"/>
        <c:crossBetween val="midCat"/>
        <c:majorUnit val="1"/>
      </c:valAx>
      <c:valAx>
        <c:axId val="26516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390"/>
        <c:crossesAt val="0"/>
        <c:crossBetween val="midCat"/>
      </c:valAx>
      <c:valAx>
        <c:axId val="58881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96"/>
        <c:crossBetween val="midCat"/>
      </c:valAx>
      <c:valAx>
        <c:axId val="73108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rnal Rate of Retur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0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'!$I$54:$I$57</c:f>
              <c:numCache>
                <c:formatCode>General</c:formatCode>
                <c:ptCount val="4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</c:numCache>
            </c:numRef>
          </c:xVal>
          <c:yVal>
            <c:numRef>
              <c:f>'Project '!$J$54:$J$57</c:f>
              <c:numCache>
                <c:formatCode>General</c:formatCode>
                <c:ptCount val="4"/>
                <c:pt idx="0">
                  <c:v>335.798824970199</c:v>
                </c:pt>
                <c:pt idx="1">
                  <c:v>81.3525524085806</c:v>
                </c:pt>
                <c:pt idx="2">
                  <c:v>-34.4203123021528</c:v>
                </c:pt>
                <c:pt idx="3">
                  <c:v>-89.2177215378197</c:v>
                </c:pt>
              </c:numCache>
            </c:numRef>
          </c:yVal>
          <c:smooth val="0"/>
        </c:ser>
        <c:axId val="49799568"/>
        <c:axId val="50357120"/>
      </c:scatterChart>
      <c:valAx>
        <c:axId val="4979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20"/>
        <c:crossesAt val="0"/>
        <c:crossBetween val="midCat"/>
      </c:valAx>
      <c:valAx>
        <c:axId val="5035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, $US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2</xdr:row>
      <xdr:rowOff>114480</xdr:rowOff>
    </xdr:from>
    <xdr:to>
      <xdr:col>5</xdr:col>
      <xdr:colOff>192600</xdr:colOff>
      <xdr:row>21</xdr:row>
      <xdr:rowOff>104760</xdr:rowOff>
    </xdr:to>
    <xdr:graphicFrame>
      <xdr:nvGraphicFramePr>
        <xdr:cNvPr id="0" name="Chart 31"/>
        <xdr:cNvGraphicFramePr/>
      </xdr:nvGraphicFramePr>
      <xdr:xfrm>
        <a:off x="452880" y="438480"/>
        <a:ext cx="45993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1</xdr:row>
      <xdr:rowOff>114480</xdr:rowOff>
    </xdr:from>
    <xdr:to>
      <xdr:col>15</xdr:col>
      <xdr:colOff>362520</xdr:colOff>
      <xdr:row>89</xdr:row>
      <xdr:rowOff>47520</xdr:rowOff>
    </xdr:to>
    <xdr:graphicFrame>
      <xdr:nvGraphicFramePr>
        <xdr:cNvPr id="1" name="Chart 36"/>
        <xdr:cNvGraphicFramePr/>
      </xdr:nvGraphicFramePr>
      <xdr:xfrm>
        <a:off x="7235280" y="11611080"/>
        <a:ext cx="84207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98</xdr:row>
      <xdr:rowOff>0</xdr:rowOff>
    </xdr:from>
    <xdr:to>
      <xdr:col>15</xdr:col>
      <xdr:colOff>373320</xdr:colOff>
      <xdr:row>115</xdr:row>
      <xdr:rowOff>105120</xdr:rowOff>
    </xdr:to>
    <xdr:graphicFrame>
      <xdr:nvGraphicFramePr>
        <xdr:cNvPr id="2" name="Chart 37"/>
        <xdr:cNvGraphicFramePr/>
      </xdr:nvGraphicFramePr>
      <xdr:xfrm>
        <a:off x="7235280" y="15992640"/>
        <a:ext cx="8431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26</xdr:row>
      <xdr:rowOff>0</xdr:rowOff>
    </xdr:from>
    <xdr:to>
      <xdr:col>15</xdr:col>
      <xdr:colOff>382680</xdr:colOff>
      <xdr:row>143</xdr:row>
      <xdr:rowOff>114480</xdr:rowOff>
    </xdr:to>
    <xdr:graphicFrame>
      <xdr:nvGraphicFramePr>
        <xdr:cNvPr id="3" name="Chart 38"/>
        <xdr:cNvGraphicFramePr/>
      </xdr:nvGraphicFramePr>
      <xdr:xfrm>
        <a:off x="7235280" y="20650320"/>
        <a:ext cx="8440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54</xdr:row>
      <xdr:rowOff>0</xdr:rowOff>
    </xdr:from>
    <xdr:to>
      <xdr:col>13</xdr:col>
      <xdr:colOff>11520</xdr:colOff>
      <xdr:row>171</xdr:row>
      <xdr:rowOff>124200</xdr:rowOff>
    </xdr:to>
    <xdr:graphicFrame>
      <xdr:nvGraphicFramePr>
        <xdr:cNvPr id="4" name="Chart 43"/>
        <xdr:cNvGraphicFramePr/>
      </xdr:nvGraphicFramePr>
      <xdr:xfrm>
        <a:off x="7235280" y="25308000"/>
        <a:ext cx="6278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66280</xdr:colOff>
      <xdr:row>177</xdr:row>
      <xdr:rowOff>133560</xdr:rowOff>
    </xdr:from>
    <xdr:to>
      <xdr:col>11</xdr:col>
      <xdr:colOff>172440</xdr:colOff>
      <xdr:row>196</xdr:row>
      <xdr:rowOff>152280</xdr:rowOff>
    </xdr:to>
    <xdr:graphicFrame>
      <xdr:nvGraphicFramePr>
        <xdr:cNvPr id="5" name="Chart 45"/>
        <xdr:cNvGraphicFramePr/>
      </xdr:nvGraphicFramePr>
      <xdr:xfrm>
        <a:off x="7225920" y="29860920"/>
        <a:ext cx="4658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62080</xdr:colOff>
      <xdr:row>2</xdr:row>
      <xdr:rowOff>123840</xdr:rowOff>
    </xdr:from>
    <xdr:to>
      <xdr:col>8</xdr:col>
      <xdr:colOff>704880</xdr:colOff>
      <xdr:row>21</xdr:row>
      <xdr:rowOff>104760</xdr:rowOff>
    </xdr:to>
    <xdr:graphicFrame>
      <xdr:nvGraphicFramePr>
        <xdr:cNvPr id="6" name="Chart 46"/>
        <xdr:cNvGraphicFramePr/>
      </xdr:nvGraphicFramePr>
      <xdr:xfrm>
        <a:off x="5121720" y="447840"/>
        <a:ext cx="4609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7760</xdr:colOff>
      <xdr:row>50</xdr:row>
      <xdr:rowOff>86040</xdr:rowOff>
    </xdr:from>
    <xdr:to>
      <xdr:col>8</xdr:col>
      <xdr:colOff>251640</xdr:colOff>
      <xdr:row>65</xdr:row>
      <xdr:rowOff>142920</xdr:rowOff>
    </xdr:to>
    <xdr:graphicFrame>
      <xdr:nvGraphicFramePr>
        <xdr:cNvPr id="7" name="Chart 423"/>
        <xdr:cNvGraphicFramePr/>
      </xdr:nvGraphicFramePr>
      <xdr:xfrm>
        <a:off x="2687760" y="7687080"/>
        <a:ext cx="4173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1920</xdr:colOff>
      <xdr:row>50</xdr:row>
      <xdr:rowOff>123840</xdr:rowOff>
    </xdr:from>
    <xdr:to>
      <xdr:col>15</xdr:col>
      <xdr:colOff>289800</xdr:colOff>
      <xdr:row>66</xdr:row>
      <xdr:rowOff>19080</xdr:rowOff>
    </xdr:to>
    <xdr:graphicFrame>
      <xdr:nvGraphicFramePr>
        <xdr:cNvPr id="8" name="Chart 425"/>
        <xdr:cNvGraphicFramePr/>
      </xdr:nvGraphicFramePr>
      <xdr:xfrm>
        <a:off x="6941160" y="7724880"/>
        <a:ext cx="4139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98920</xdr:colOff>
      <xdr:row>66</xdr:row>
      <xdr:rowOff>28440</xdr:rowOff>
    </xdr:from>
    <xdr:to>
      <xdr:col>8</xdr:col>
      <xdr:colOff>271800</xdr:colOff>
      <xdr:row>82</xdr:row>
      <xdr:rowOff>162000</xdr:rowOff>
    </xdr:to>
    <xdr:graphicFrame>
      <xdr:nvGraphicFramePr>
        <xdr:cNvPr id="9" name="Chart 426"/>
        <xdr:cNvGraphicFramePr/>
      </xdr:nvGraphicFramePr>
      <xdr:xfrm>
        <a:off x="2698920" y="10448640"/>
        <a:ext cx="4182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1800</xdr:colOff>
      <xdr:row>66</xdr:row>
      <xdr:rowOff>66600</xdr:rowOff>
    </xdr:from>
    <xdr:to>
      <xdr:col>15</xdr:col>
      <xdr:colOff>349560</xdr:colOff>
      <xdr:row>83</xdr:row>
      <xdr:rowOff>47520</xdr:rowOff>
    </xdr:to>
    <xdr:graphicFrame>
      <xdr:nvGraphicFramePr>
        <xdr:cNvPr id="10" name="Chart 427"/>
        <xdr:cNvGraphicFramePr/>
      </xdr:nvGraphicFramePr>
      <xdr:xfrm>
        <a:off x="6971040" y="10486800"/>
        <a:ext cx="4169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0.99"/>
    <col collapsed="false" customWidth="true" hidden="false" outlineLevel="0" max="4" min="3" style="1" width="9.85"/>
    <col collapsed="false" customWidth="true" hidden="false" outlineLevel="0" max="5" min="5" style="0" width="9.41"/>
    <col collapsed="false" customWidth="true" hidden="false" outlineLevel="0" max="6" min="6" style="0" width="33.7"/>
    <col collapsed="false" customWidth="true" hidden="false" outlineLevel="0" max="22" min="7" style="0" width="12.7"/>
  </cols>
  <sheetData>
    <row r="1" customFormat="false" ht="12.75" hidden="false" customHeight="false" outlineLevel="0" collapsed="false">
      <c r="A1" s="2"/>
      <c r="B1" s="3"/>
      <c r="C1" s="4" t="n">
        <v>1</v>
      </c>
      <c r="D1" s="4"/>
      <c r="E1" s="5"/>
      <c r="F1" s="6"/>
    </row>
    <row r="2" s="11" customFormat="true" ht="12.75" hidden="false" customHeight="false" outlineLevel="0" collapsed="false">
      <c r="A2" s="7"/>
      <c r="B2" s="7"/>
      <c r="C2" s="8"/>
      <c r="D2" s="9"/>
      <c r="E2" s="9"/>
      <c r="F2" s="10"/>
    </row>
    <row r="3" s="11" customFormat="true" ht="12.75" hidden="false" customHeight="false" outlineLevel="0" collapsed="false">
      <c r="A3" s="7"/>
      <c r="B3" s="7"/>
      <c r="C3" s="8"/>
      <c r="D3" s="8"/>
      <c r="E3" s="9"/>
      <c r="F3" s="10"/>
    </row>
    <row r="4" s="11" customFormat="true" ht="12.75" hidden="false" customHeight="false" outlineLevel="0" collapsed="false">
      <c r="A4" s="12"/>
      <c r="B4" s="7"/>
      <c r="C4" s="8"/>
      <c r="D4" s="8"/>
      <c r="E4" s="9"/>
      <c r="F4" s="10"/>
    </row>
    <row r="5" s="11" customFormat="true" ht="12.75" hidden="false" customHeight="true" outlineLevel="0" collapsed="false">
      <c r="C5" s="13"/>
      <c r="D5" s="13"/>
      <c r="E5" s="14"/>
      <c r="F5" s="15"/>
    </row>
    <row r="6" s="11" customFormat="true" ht="12.75" hidden="false" customHeight="true" outlineLevel="0" collapsed="false">
      <c r="C6" s="13"/>
      <c r="D6" s="13"/>
      <c r="E6" s="14"/>
      <c r="F6" s="15"/>
    </row>
    <row r="7" s="11" customFormat="true" ht="12.75" hidden="false" customHeight="true" outlineLevel="0" collapsed="false">
      <c r="C7" s="13"/>
      <c r="D7" s="13"/>
      <c r="E7" s="14"/>
      <c r="F7" s="15"/>
    </row>
    <row r="8" s="11" customFormat="true" ht="12.75" hidden="false" customHeight="true" outlineLevel="0" collapsed="false">
      <c r="C8" s="13"/>
      <c r="D8" s="13"/>
      <c r="E8" s="14"/>
      <c r="F8" s="15"/>
    </row>
    <row r="9" s="11" customFormat="true" ht="12.75" hidden="false" customHeight="true" outlineLevel="0" collapsed="false">
      <c r="C9" s="13"/>
      <c r="D9" s="13"/>
      <c r="E9" s="14"/>
      <c r="F9" s="15"/>
    </row>
    <row r="10" s="11" customFormat="true" ht="12.75" hidden="false" customHeight="true" outlineLevel="0" collapsed="false">
      <c r="C10" s="13"/>
      <c r="D10" s="13"/>
      <c r="E10" s="14"/>
      <c r="F10" s="15"/>
    </row>
    <row r="11" s="11" customFormat="true" ht="12.75" hidden="false" customHeight="true" outlineLevel="0" collapsed="false">
      <c r="C11" s="13"/>
      <c r="D11" s="13"/>
      <c r="E11" s="14"/>
      <c r="F11" s="15"/>
    </row>
    <row r="12" s="11" customFormat="true" ht="12.75" hidden="false" customHeight="true" outlineLevel="0" collapsed="false">
      <c r="A12" s="12"/>
      <c r="C12" s="13"/>
      <c r="D12" s="13"/>
      <c r="E12" s="14"/>
      <c r="F12" s="15"/>
    </row>
    <row r="13" s="11" customFormat="true" ht="12.75" hidden="false" customHeight="true" outlineLevel="0" collapsed="false">
      <c r="C13" s="13"/>
      <c r="D13" s="13"/>
      <c r="E13" s="14"/>
      <c r="F13" s="15"/>
    </row>
    <row r="14" s="11" customFormat="true" ht="12.75" hidden="false" customHeight="true" outlineLevel="0" collapsed="false">
      <c r="C14" s="16"/>
      <c r="D14" s="16"/>
      <c r="E14" s="14"/>
      <c r="F14" s="15"/>
    </row>
    <row r="15" s="11" customFormat="true" ht="12.75" hidden="false" customHeight="true" outlineLevel="0" collapsed="false">
      <c r="C15" s="13"/>
      <c r="D15" s="13"/>
      <c r="E15" s="14"/>
      <c r="F15" s="15"/>
    </row>
    <row r="16" s="11" customFormat="true" ht="12.75" hidden="false" customHeight="true" outlineLevel="0" collapsed="false">
      <c r="C16" s="17"/>
      <c r="D16" s="17"/>
      <c r="E16" s="14"/>
      <c r="F16" s="15"/>
    </row>
    <row r="17" s="11" customFormat="true" ht="12.75" hidden="false" customHeight="true" outlineLevel="0" collapsed="false">
      <c r="C17" s="17"/>
      <c r="D17" s="17"/>
      <c r="E17" s="14"/>
      <c r="F17" s="15"/>
    </row>
    <row r="18" s="11" customFormat="true" ht="12.75" hidden="false" customHeight="true" outlineLevel="0" collapsed="false">
      <c r="C18" s="16"/>
      <c r="D18" s="16"/>
      <c r="E18" s="14"/>
      <c r="F18" s="15"/>
    </row>
    <row r="19" s="11" customFormat="true" ht="12.75" hidden="false" customHeight="true" outlineLevel="0" collapsed="false">
      <c r="C19" s="16"/>
      <c r="D19" s="16"/>
      <c r="E19" s="14"/>
      <c r="F19" s="15"/>
    </row>
    <row r="20" s="11" customFormat="true" ht="12.75" hidden="false" customHeight="true" outlineLevel="0" collapsed="false">
      <c r="C20" s="16"/>
      <c r="D20" s="16"/>
      <c r="E20" s="14"/>
      <c r="F20" s="15"/>
    </row>
    <row r="21" s="11" customFormat="true" ht="12.75" hidden="false" customHeight="true" outlineLevel="0" collapsed="false">
      <c r="A21" s="12"/>
      <c r="B21" s="7"/>
      <c r="C21" s="8"/>
      <c r="D21" s="8"/>
      <c r="E21" s="18"/>
      <c r="F21" s="19"/>
    </row>
    <row r="22" s="11" customFormat="true" ht="12.75" hidden="false" customHeight="true" outlineLevel="0" collapsed="false">
      <c r="C22" s="13"/>
      <c r="D22" s="13"/>
      <c r="E22" s="14"/>
      <c r="F22" s="15"/>
    </row>
    <row r="23" s="11" customFormat="true" ht="12.75" hidden="false" customHeight="true" outlineLevel="0" collapsed="false">
      <c r="C23" s="13"/>
      <c r="D23" s="13"/>
      <c r="E23" s="14"/>
      <c r="F23" s="15"/>
    </row>
    <row r="24" s="11" customFormat="true" ht="12.75" hidden="false" customHeight="true" outlineLevel="0" collapsed="false">
      <c r="C24" s="13"/>
      <c r="D24" s="13"/>
      <c r="E24" s="14"/>
      <c r="F24" s="15"/>
    </row>
    <row r="25" s="11" customFormat="true" ht="12.75" hidden="false" customHeight="true" outlineLevel="0" collapsed="false">
      <c r="C25" s="13"/>
      <c r="D25" s="13"/>
      <c r="E25" s="14"/>
      <c r="F25" s="15"/>
    </row>
    <row r="26" s="11" customFormat="true" ht="12.75" hidden="false" customHeight="true" outlineLevel="0" collapsed="false">
      <c r="C26" s="13"/>
      <c r="D26" s="13"/>
      <c r="E26" s="14"/>
      <c r="F26" s="15"/>
    </row>
    <row r="27" s="11" customFormat="true" ht="12.75" hidden="false" customHeight="true" outlineLevel="0" collapsed="false">
      <c r="C27" s="13"/>
      <c r="D27" s="13"/>
      <c r="E27" s="14"/>
      <c r="F27" s="15"/>
    </row>
    <row r="28" s="11" customFormat="true" ht="12.75" hidden="false" customHeight="true" outlineLevel="0" collapsed="false">
      <c r="C28" s="13"/>
      <c r="D28" s="13"/>
      <c r="E28" s="14"/>
      <c r="F28" s="15"/>
    </row>
    <row r="29" s="11" customFormat="true" ht="12.75" hidden="false" customHeight="true" outlineLevel="0" collapsed="false">
      <c r="C29" s="16"/>
      <c r="D29" s="16"/>
      <c r="E29" s="14"/>
      <c r="F29" s="15"/>
    </row>
    <row r="30" s="11" customFormat="true" ht="12.75" hidden="false" customHeight="true" outlineLevel="0" collapsed="false">
      <c r="A30" s="12"/>
      <c r="B30" s="7"/>
      <c r="C30" s="8"/>
      <c r="D30" s="8"/>
      <c r="E30" s="18"/>
      <c r="F30" s="19"/>
    </row>
    <row r="31" s="11" customFormat="true" ht="12.75" hidden="false" customHeight="true" outlineLevel="0" collapsed="false">
      <c r="C31" s="20"/>
      <c r="D31" s="20"/>
      <c r="E31" s="14"/>
      <c r="F31" s="15"/>
    </row>
    <row r="32" s="11" customFormat="true" ht="12.75" hidden="false" customHeight="true" outlineLevel="0" collapsed="false">
      <c r="C32" s="13"/>
      <c r="D32" s="13"/>
      <c r="E32" s="14"/>
      <c r="F32" s="15"/>
    </row>
    <row r="33" s="11" customFormat="true" ht="12.75" hidden="false" customHeight="true" outlineLevel="0" collapsed="false">
      <c r="C33" s="13"/>
      <c r="D33" s="13"/>
      <c r="E33" s="14"/>
      <c r="F33" s="15"/>
    </row>
    <row r="34" s="11" customFormat="true" ht="12.75" hidden="false" customHeight="true" outlineLevel="0" collapsed="false">
      <c r="C34" s="13"/>
      <c r="D34" s="13"/>
      <c r="E34" s="14"/>
      <c r="F34" s="15"/>
    </row>
    <row r="35" s="11" customFormat="true" ht="12.75" hidden="false" customHeight="true" outlineLevel="0" collapsed="false">
      <c r="C35" s="20"/>
      <c r="D35" s="20"/>
      <c r="E35" s="14"/>
      <c r="F35" s="15"/>
    </row>
    <row r="36" s="11" customFormat="true" ht="12.75" hidden="false" customHeight="true" outlineLevel="0" collapsed="false">
      <c r="C36" s="20"/>
      <c r="D36" s="20"/>
      <c r="E36" s="14"/>
      <c r="F36" s="15"/>
    </row>
    <row r="37" s="11" customFormat="true" ht="12.75" hidden="false" customHeight="true" outlineLevel="0" collapsed="false">
      <c r="C37" s="13"/>
      <c r="D37" s="13"/>
      <c r="E37" s="14"/>
      <c r="F37" s="15"/>
    </row>
    <row r="38" s="11" customFormat="true" ht="12.75" hidden="false" customHeight="true" outlineLevel="0" collapsed="false">
      <c r="C38" s="20"/>
      <c r="D38" s="20"/>
      <c r="E38" s="14"/>
      <c r="F38" s="15"/>
    </row>
    <row r="39" s="11" customFormat="true" ht="12.75" hidden="false" customHeight="true" outlineLevel="0" collapsed="false">
      <c r="C39" s="17"/>
      <c r="D39" s="17"/>
      <c r="E39" s="14"/>
      <c r="F39" s="15"/>
    </row>
    <row r="40" s="11" customFormat="true" ht="12.75" hidden="false" customHeight="true" outlineLevel="0" collapsed="false">
      <c r="A40" s="12"/>
      <c r="C40" s="13"/>
      <c r="D40" s="13"/>
      <c r="E40" s="14"/>
      <c r="F40" s="15"/>
    </row>
    <row r="41" s="11" customFormat="true" ht="12.75" hidden="false" customHeight="true" outlineLevel="0" collapsed="false">
      <c r="C41" s="13"/>
      <c r="D41" s="13"/>
      <c r="E41" s="14"/>
      <c r="F41" s="15"/>
    </row>
    <row r="42" s="11" customFormat="true" ht="12.75" hidden="false" customHeight="true" outlineLevel="0" collapsed="false">
      <c r="C42" s="13"/>
      <c r="D42" s="13"/>
      <c r="E42" s="14"/>
      <c r="F42" s="15"/>
    </row>
    <row r="43" s="11" customFormat="true" ht="12.75" hidden="false" customHeight="true" outlineLevel="0" collapsed="false">
      <c r="C43" s="13"/>
      <c r="D43" s="13"/>
      <c r="E43" s="14"/>
      <c r="F43" s="15"/>
    </row>
    <row r="44" s="11" customFormat="true" ht="12.75" hidden="false" customHeight="true" outlineLevel="0" collapsed="false">
      <c r="A44" s="12"/>
      <c r="C44" s="13"/>
      <c r="D44" s="13"/>
      <c r="E44" s="14"/>
      <c r="F44" s="15"/>
    </row>
    <row r="45" s="11" customFormat="true" ht="12.75" hidden="false" customHeight="true" outlineLevel="0" collapsed="false">
      <c r="B45" s="21"/>
      <c r="C45" s="16"/>
      <c r="D45" s="16"/>
      <c r="E45" s="14"/>
      <c r="F45" s="15"/>
    </row>
    <row r="46" s="11" customFormat="true" ht="12.75" hidden="false" customHeight="true" outlineLevel="0" collapsed="false">
      <c r="A46" s="12"/>
      <c r="B46" s="12"/>
      <c r="C46" s="22"/>
      <c r="D46" s="22"/>
      <c r="E46" s="23"/>
      <c r="F46" s="24"/>
    </row>
    <row r="47" s="11" customFormat="true" ht="12.75" hidden="false" customHeight="true" outlineLevel="0" collapsed="false">
      <c r="C47" s="13"/>
      <c r="D47" s="13"/>
      <c r="E47" s="14"/>
      <c r="F47" s="15"/>
    </row>
    <row r="48" s="11" customFormat="true" ht="12.75" hidden="false" customHeight="true" outlineLevel="0" collapsed="false">
      <c r="C48" s="13"/>
      <c r="D48" s="13"/>
      <c r="E48" s="14"/>
      <c r="F48" s="15"/>
    </row>
    <row r="49" s="11" customFormat="true" ht="12.75" hidden="false" customHeight="true" outlineLevel="0" collapsed="false">
      <c r="A49" s="12"/>
      <c r="B49" s="12"/>
      <c r="C49" s="22"/>
      <c r="D49" s="22"/>
      <c r="E49" s="23"/>
      <c r="F49" s="24"/>
    </row>
    <row r="50" s="11" customFormat="true" ht="12.75" hidden="false" customHeight="true" outlineLevel="0" collapsed="false">
      <c r="C50" s="25"/>
      <c r="D50" s="25"/>
      <c r="E50" s="14"/>
      <c r="F50" s="15"/>
    </row>
    <row r="51" s="11" customFormat="true" ht="12.75" hidden="false" customHeight="true" outlineLevel="0" collapsed="false">
      <c r="C51" s="17"/>
      <c r="D51" s="17"/>
      <c r="E51" s="14"/>
      <c r="F51" s="15"/>
    </row>
    <row r="52" s="11" customFormat="true" ht="12.75" hidden="false" customHeight="false" outlineLevel="0" collapsed="false">
      <c r="A52" s="12"/>
      <c r="B52" s="12"/>
      <c r="C52" s="12"/>
      <c r="D52" s="12"/>
      <c r="E52" s="12"/>
      <c r="F52" s="12"/>
    </row>
    <row r="53" s="11" customFormat="true" ht="12.75" hidden="false" customHeight="false" outlineLevel="0" collapsed="false">
      <c r="C53" s="13"/>
      <c r="D53" s="13"/>
      <c r="E53" s="14"/>
    </row>
    <row r="54" s="11" customFormat="true" ht="12.75" hidden="false" customHeight="false" outlineLevel="0" collapsed="false">
      <c r="A54" s="12"/>
      <c r="B54" s="12"/>
      <c r="C54" s="12"/>
      <c r="D54" s="12"/>
      <c r="E54" s="12"/>
      <c r="F54" s="12"/>
    </row>
    <row r="55" s="11" customFormat="true" ht="12.75" hidden="false" customHeight="false" outlineLevel="0" collapsed="false">
      <c r="C55" s="17"/>
      <c r="D55" s="17"/>
    </row>
    <row r="56" s="11" customFormat="true" ht="12.75" hidden="false" customHeight="false" outlineLevel="0" collapsed="false">
      <c r="C56" s="17"/>
      <c r="D56" s="17"/>
    </row>
    <row r="57" s="11" customFormat="true" ht="12.75" hidden="false" customHeight="false" outlineLevel="0" collapsed="false">
      <c r="C57" s="17"/>
      <c r="D57" s="17"/>
    </row>
    <row r="66" customFormat="false" ht="12.75" hidden="false" customHeight="false" outlineLevel="0" collapsed="false">
      <c r="G66" s="26" t="s">
        <v>0</v>
      </c>
      <c r="H66" s="27" t="n">
        <v>1</v>
      </c>
      <c r="I66" s="27" t="n">
        <v>2</v>
      </c>
      <c r="J66" s="27" t="n">
        <v>3</v>
      </c>
      <c r="K66" s="27" t="n">
        <v>4</v>
      </c>
      <c r="L66" s="27" t="n">
        <v>5</v>
      </c>
      <c r="M66" s="27" t="n">
        <v>6</v>
      </c>
      <c r="N66" s="27" t="n">
        <v>7</v>
      </c>
      <c r="O66" s="27" t="n">
        <v>8</v>
      </c>
      <c r="P66" s="27" t="n">
        <v>9</v>
      </c>
      <c r="Q66" s="27" t="n">
        <v>10</v>
      </c>
    </row>
    <row r="67" customFormat="false" ht="12.75" hidden="false" customHeight="false" outlineLevel="0" collapsed="false">
      <c r="G67" s="28" t="s">
        <v>1</v>
      </c>
      <c r="H67" s="29" t="e">
        <f aca="false">#REF!</f>
        <v>#REF!</v>
      </c>
      <c r="I67" s="29" t="e">
        <f aca="false">#REF!</f>
        <v>#REF!</v>
      </c>
      <c r="J67" s="29" t="e">
        <f aca="false">#REF!</f>
        <v>#REF!</v>
      </c>
      <c r="K67" s="29" t="e">
        <f aca="false">#REF!</f>
        <v>#REF!</v>
      </c>
      <c r="L67" s="29" t="e">
        <f aca="false">#REF!</f>
        <v>#REF!</v>
      </c>
      <c r="M67" s="29" t="e">
        <f aca="false">#REF!</f>
        <v>#REF!</v>
      </c>
      <c r="N67" s="29" t="e">
        <f aca="false">#REF!</f>
        <v>#REF!</v>
      </c>
      <c r="O67" s="29" t="e">
        <f aca="false">#REF!</f>
        <v>#REF!</v>
      </c>
      <c r="P67" s="29" t="e">
        <f aca="false">#REF!</f>
        <v>#REF!</v>
      </c>
      <c r="Q67" s="30" t="e">
        <f aca="false">#REF!</f>
        <v>#REF!</v>
      </c>
      <c r="R67" s="31"/>
    </row>
    <row r="68" customFormat="false" ht="12.75" hidden="false" customHeight="false" outlineLevel="0" collapsed="false">
      <c r="A68" s="32"/>
      <c r="B68" s="33"/>
      <c r="G68" s="34" t="n">
        <v>0.11</v>
      </c>
      <c r="H68" s="35" t="e">
        <f aca="true">TABLE(H$67,$C$18,$G68)</f>
        <v>#REF!</v>
      </c>
      <c r="I68" s="35" t="e">
        <f aca="true">TABLE(I$67,$C$18,$G68)</f>
        <v>#REF!</v>
      </c>
      <c r="J68" s="35" t="e">
        <f aca="true">TABLE(J$67,$C$18,$G68)</f>
        <v>#REF!</v>
      </c>
      <c r="K68" s="35" t="e">
        <f aca="true">TABLE(K$67,$C$18,$G68)</f>
        <v>#REF!</v>
      </c>
      <c r="L68" s="35" t="e">
        <f aca="true">TABLE(L$67,$C$18,$G68)</f>
        <v>#REF!</v>
      </c>
      <c r="M68" s="35" t="e">
        <f aca="true">TABLE(M$67,$C$18,$G68)</f>
        <v>#REF!</v>
      </c>
      <c r="N68" s="35" t="e">
        <f aca="true">TABLE(N$67,$C$18,$G68)</f>
        <v>#REF!</v>
      </c>
      <c r="O68" s="35" t="e">
        <f aca="true">TABLE(O$67,$C$18,$G68)</f>
        <v>#REF!</v>
      </c>
      <c r="P68" s="35" t="e">
        <f aca="true">TABLE(P$67,$C$18,$G68)</f>
        <v>#REF!</v>
      </c>
      <c r="Q68" s="36" t="e">
        <f aca="true">TABLE(Q$67,$C$18,$G68)</f>
        <v>#REF!</v>
      </c>
      <c r="R68" s="31"/>
      <c r="S68" s="0" t="s">
        <v>2</v>
      </c>
    </row>
    <row r="69" customFormat="false" ht="12.75" hidden="false" customHeight="false" outlineLevel="0" collapsed="false">
      <c r="A69" s="32"/>
      <c r="B69" s="32"/>
      <c r="G69" s="34" t="n">
        <v>0.13</v>
      </c>
      <c r="H69" s="35" t="e">
        <f aca="true">TABLE(H$67,$C$18,$G69)</f>
        <v>#REF!</v>
      </c>
      <c r="I69" s="35" t="e">
        <f aca="true">TABLE(I$67,$C$18,$G69)</f>
        <v>#REF!</v>
      </c>
      <c r="J69" s="35" t="e">
        <f aca="true">TABLE(J$67,$C$18,$G69)</f>
        <v>#REF!</v>
      </c>
      <c r="K69" s="35" t="e">
        <f aca="true">TABLE(K$67,$C$18,$G69)</f>
        <v>#REF!</v>
      </c>
      <c r="L69" s="35" t="e">
        <f aca="true">TABLE(L$67,$C$18,$G69)</f>
        <v>#REF!</v>
      </c>
      <c r="M69" s="35" t="e">
        <f aca="true">TABLE(M$67,$C$18,$G69)</f>
        <v>#REF!</v>
      </c>
      <c r="N69" s="35" t="e">
        <f aca="true">TABLE(N$67,$C$18,$G69)</f>
        <v>#REF!</v>
      </c>
      <c r="O69" s="35" t="e">
        <f aca="true">TABLE(O$67,$C$18,$G69)</f>
        <v>#REF!</v>
      </c>
      <c r="P69" s="35" t="e">
        <f aca="true">TABLE(P$67,$C$18,$G69)</f>
        <v>#REF!</v>
      </c>
      <c r="Q69" s="36" t="e">
        <f aca="true">TABLE(Q$67,$C$18,$G69)</f>
        <v>#REF!</v>
      </c>
    </row>
    <row r="70" customFormat="false" ht="12.75" hidden="false" customHeight="false" outlineLevel="0" collapsed="false">
      <c r="A70" s="32"/>
      <c r="B70" s="32"/>
      <c r="G70" s="34" t="n">
        <v>0.15</v>
      </c>
      <c r="H70" s="35" t="e">
        <f aca="true">TABLE(H$67,$C$18,$G70)</f>
        <v>#REF!</v>
      </c>
      <c r="I70" s="35" t="e">
        <f aca="true">TABLE(I$67,$C$18,$G70)</f>
        <v>#REF!</v>
      </c>
      <c r="J70" s="35" t="e">
        <f aca="true">TABLE(J$67,$C$18,$G70)</f>
        <v>#REF!</v>
      </c>
      <c r="K70" s="35" t="e">
        <f aca="true">TABLE(K$67,$C$18,$G70)</f>
        <v>#REF!</v>
      </c>
      <c r="L70" s="35" t="e">
        <f aca="true">TABLE(L$67,$C$18,$G70)</f>
        <v>#REF!</v>
      </c>
      <c r="M70" s="35" t="e">
        <f aca="true">TABLE(M$67,$C$18,$G70)</f>
        <v>#REF!</v>
      </c>
      <c r="N70" s="35" t="e">
        <f aca="true">TABLE(N$67,$C$18,$G70)</f>
        <v>#REF!</v>
      </c>
      <c r="O70" s="35" t="e">
        <f aca="true">TABLE(O$67,$C$18,$G70)</f>
        <v>#REF!</v>
      </c>
      <c r="P70" s="35" t="e">
        <f aca="true">TABLE(P$67,$C$18,$G70)</f>
        <v>#REF!</v>
      </c>
      <c r="Q70" s="36" t="e">
        <f aca="true">TABLE(Q$67,$C$18,$G70)</f>
        <v>#REF!</v>
      </c>
    </row>
    <row r="71" customFormat="false" ht="12.75" hidden="false" customHeight="false" outlineLevel="0" collapsed="false">
      <c r="A71" s="32"/>
      <c r="B71" s="32"/>
      <c r="G71" s="37" t="n">
        <v>0.17</v>
      </c>
      <c r="H71" s="38" t="e">
        <f aca="true">TABLE(H$67,$C$18,$G71)</f>
        <v>#REF!</v>
      </c>
      <c r="I71" s="38" t="e">
        <f aca="true">TABLE(I$67,$C$18,$G71)</f>
        <v>#REF!</v>
      </c>
      <c r="J71" s="38" t="e">
        <f aca="true">TABLE(J$67,$C$18,$G71)</f>
        <v>#REF!</v>
      </c>
      <c r="K71" s="38" t="e">
        <f aca="true">TABLE(K$67,$C$18,$G71)</f>
        <v>#REF!</v>
      </c>
      <c r="L71" s="38" t="e">
        <f aca="true">TABLE(L$67,$C$18,$G71)</f>
        <v>#REF!</v>
      </c>
      <c r="M71" s="38" t="e">
        <f aca="true">TABLE(M$67,$C$18,$G71)</f>
        <v>#REF!</v>
      </c>
      <c r="N71" s="38" t="e">
        <f aca="true">TABLE(N$67,$C$18,$G71)</f>
        <v>#REF!</v>
      </c>
      <c r="O71" s="38" t="e">
        <f aca="true">TABLE(O$67,$C$18,$G71)</f>
        <v>#REF!</v>
      </c>
      <c r="P71" s="38" t="e">
        <f aca="true">TABLE(P$67,$C$18,$G71)</f>
        <v>#REF!</v>
      </c>
      <c r="Q71" s="39" t="e">
        <f aca="true">TABLE(Q$67,$C$18,$G71)</f>
        <v>#REF!</v>
      </c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91" customFormat="false" ht="22.5" hidden="false" customHeight="false" outlineLevel="0" collapsed="false">
      <c r="G91" s="26" t="s">
        <v>3</v>
      </c>
      <c r="H91" s="27" t="n">
        <v>1</v>
      </c>
      <c r="I91" s="27" t="n">
        <v>2</v>
      </c>
      <c r="J91" s="27" t="n">
        <v>3</v>
      </c>
      <c r="K91" s="27" t="n">
        <v>4</v>
      </c>
      <c r="L91" s="27" t="n">
        <v>5</v>
      </c>
      <c r="M91" s="27" t="n">
        <v>6</v>
      </c>
      <c r="N91" s="27" t="n">
        <v>7</v>
      </c>
      <c r="O91" s="27" t="n">
        <v>8</v>
      </c>
      <c r="P91" s="27" t="n">
        <v>9</v>
      </c>
      <c r="Q91" s="27" t="n">
        <v>10</v>
      </c>
    </row>
    <row r="92" customFormat="false" ht="12.75" hidden="false" customHeight="false" outlineLevel="0" collapsed="false">
      <c r="G92" s="28" t="s">
        <v>1</v>
      </c>
      <c r="H92" s="29" t="e">
        <f aca="false">#REF!</f>
        <v>#REF!</v>
      </c>
      <c r="I92" s="29" t="e">
        <f aca="false">#REF!</f>
        <v>#REF!</v>
      </c>
      <c r="J92" s="29" t="e">
        <f aca="false">#REF!</f>
        <v>#REF!</v>
      </c>
      <c r="K92" s="29" t="e">
        <f aca="false">#REF!</f>
        <v>#REF!</v>
      </c>
      <c r="L92" s="29" t="e">
        <f aca="false">#REF!</f>
        <v>#REF!</v>
      </c>
      <c r="M92" s="29" t="e">
        <f aca="false">#REF!</f>
        <v>#REF!</v>
      </c>
      <c r="N92" s="29" t="e">
        <f aca="false">#REF!</f>
        <v>#REF!</v>
      </c>
      <c r="O92" s="29" t="e">
        <f aca="false">#REF!</f>
        <v>#REF!</v>
      </c>
      <c r="P92" s="29" t="e">
        <f aca="false">#REF!</f>
        <v>#REF!</v>
      </c>
      <c r="Q92" s="29" t="e">
        <f aca="false">#REF!</f>
        <v>#REF!</v>
      </c>
    </row>
    <row r="93" customFormat="false" ht="12.75" hidden="false" customHeight="false" outlineLevel="0" collapsed="false">
      <c r="G93" s="40" t="n">
        <v>800000</v>
      </c>
      <c r="H93" s="29" t="e">
        <f aca="true">TABLE(H$92,$C$10,$G93)</f>
        <v>#REF!</v>
      </c>
      <c r="I93" s="29" t="e">
        <f aca="true">TABLE(I$92,$C$10,$G93)</f>
        <v>#REF!</v>
      </c>
      <c r="J93" s="29" t="e">
        <f aca="true">TABLE(J$92,$C$10,$G93)</f>
        <v>#REF!</v>
      </c>
      <c r="K93" s="29" t="e">
        <f aca="true">TABLE(K$92,$C$10,$G93)</f>
        <v>#REF!</v>
      </c>
      <c r="L93" s="29" t="e">
        <f aca="true">TABLE(L$92,$C$10,$G93)</f>
        <v>#REF!</v>
      </c>
      <c r="M93" s="29" t="e">
        <f aca="true">TABLE(M$92,$C$10,$G93)</f>
        <v>#REF!</v>
      </c>
      <c r="N93" s="29" t="e">
        <f aca="true">TABLE(N$92,$C$10,$G93)</f>
        <v>#REF!</v>
      </c>
      <c r="O93" s="29" t="e">
        <f aca="true">TABLE(O$92,$C$10,$G93)</f>
        <v>#REF!</v>
      </c>
      <c r="P93" s="29" t="e">
        <f aca="true">TABLE(P$92,$C$10,$G93)</f>
        <v>#REF!</v>
      </c>
      <c r="Q93" s="29" t="e">
        <f aca="true">TABLE(Q$92,$C$10,$G93)</f>
        <v>#REF!</v>
      </c>
    </row>
    <row r="94" customFormat="false" ht="12.75" hidden="false" customHeight="false" outlineLevel="0" collapsed="false">
      <c r="G94" s="40" t="n">
        <v>900000</v>
      </c>
      <c r="H94" s="29" t="e">
        <f aca="true">TABLE(H$92,$C$10,$G94)</f>
        <v>#REF!</v>
      </c>
      <c r="I94" s="29" t="e">
        <f aca="true">TABLE(I$92,$C$10,$G94)</f>
        <v>#REF!</v>
      </c>
      <c r="J94" s="29" t="e">
        <f aca="true">TABLE(J$92,$C$10,$G94)</f>
        <v>#REF!</v>
      </c>
      <c r="K94" s="29" t="e">
        <f aca="true">TABLE(K$92,$C$10,$G94)</f>
        <v>#REF!</v>
      </c>
      <c r="L94" s="29" t="e">
        <f aca="true">TABLE(L$92,$C$10,$G94)</f>
        <v>#REF!</v>
      </c>
      <c r="M94" s="29" t="e">
        <f aca="true">TABLE(M$92,$C$10,$G94)</f>
        <v>#REF!</v>
      </c>
      <c r="N94" s="29" t="e">
        <f aca="true">TABLE(N$92,$C$10,$G94)</f>
        <v>#REF!</v>
      </c>
      <c r="O94" s="29" t="e">
        <f aca="true">TABLE(O$92,$C$10,$G94)</f>
        <v>#REF!</v>
      </c>
      <c r="P94" s="29" t="e">
        <f aca="true">TABLE(P$92,$C$10,$G94)</f>
        <v>#REF!</v>
      </c>
      <c r="Q94" s="29" t="e">
        <f aca="true">TABLE(Q$92,$C$10,$G94)</f>
        <v>#REF!</v>
      </c>
    </row>
    <row r="95" customFormat="false" ht="12.75" hidden="false" customHeight="false" outlineLevel="0" collapsed="false">
      <c r="G95" s="40" t="n">
        <v>1000000</v>
      </c>
      <c r="H95" s="29" t="e">
        <f aca="true">TABLE(H$92,$C$10,$G95)</f>
        <v>#REF!</v>
      </c>
      <c r="I95" s="29" t="e">
        <f aca="true">TABLE(I$92,$C$10,$G95)</f>
        <v>#REF!</v>
      </c>
      <c r="J95" s="29" t="e">
        <f aca="true">TABLE(J$92,$C$10,$G95)</f>
        <v>#REF!</v>
      </c>
      <c r="K95" s="29" t="e">
        <f aca="true">TABLE(K$92,$C$10,$G95)</f>
        <v>#REF!</v>
      </c>
      <c r="L95" s="29" t="e">
        <f aca="true">TABLE(L$92,$C$10,$G95)</f>
        <v>#REF!</v>
      </c>
      <c r="M95" s="29" t="e">
        <f aca="true">TABLE(M$92,$C$10,$G95)</f>
        <v>#REF!</v>
      </c>
      <c r="N95" s="29" t="e">
        <f aca="true">TABLE(N$92,$C$10,$G95)</f>
        <v>#REF!</v>
      </c>
      <c r="O95" s="29" t="e">
        <f aca="true">TABLE(O$92,$C$10,$G95)</f>
        <v>#REF!</v>
      </c>
      <c r="P95" s="29" t="e">
        <f aca="true">TABLE(P$92,$C$10,$G95)</f>
        <v>#REF!</v>
      </c>
      <c r="Q95" s="29" t="e">
        <f aca="true">TABLE(Q$92,$C$10,$G95)</f>
        <v>#REF!</v>
      </c>
    </row>
    <row r="96" customFormat="false" ht="12.75" hidden="false" customHeight="false" outlineLevel="0" collapsed="false">
      <c r="G96" s="41" t="n">
        <v>1100000</v>
      </c>
      <c r="H96" s="29" t="e">
        <f aca="true">TABLE(H$92,$C$10,$G96)</f>
        <v>#REF!</v>
      </c>
      <c r="I96" s="29" t="e">
        <f aca="true">TABLE(I$92,$C$10,$G96)</f>
        <v>#REF!</v>
      </c>
      <c r="J96" s="29" t="e">
        <f aca="true">TABLE(J$92,$C$10,$G96)</f>
        <v>#REF!</v>
      </c>
      <c r="K96" s="29" t="e">
        <f aca="true">TABLE(K$92,$C$10,$G96)</f>
        <v>#REF!</v>
      </c>
      <c r="L96" s="29" t="e">
        <f aca="true">TABLE(L$92,$C$10,$G96)</f>
        <v>#REF!</v>
      </c>
      <c r="M96" s="29" t="e">
        <f aca="true">TABLE(M$92,$C$10,$G96)</f>
        <v>#REF!</v>
      </c>
      <c r="N96" s="29" t="e">
        <f aca="true">TABLE(N$92,$C$10,$G96)</f>
        <v>#REF!</v>
      </c>
      <c r="O96" s="29" t="e">
        <f aca="true">TABLE(O$92,$C$10,$G96)</f>
        <v>#REF!</v>
      </c>
      <c r="P96" s="29" t="e">
        <f aca="true">TABLE(P$92,$C$10,$G96)</f>
        <v>#REF!</v>
      </c>
      <c r="Q96" s="29" t="e">
        <f aca="true">TABLE(Q$92,$C$10,$G96)</f>
        <v>#REF!</v>
      </c>
    </row>
    <row r="118" customFormat="false" ht="22.5" hidden="false" customHeight="false" outlineLevel="0" collapsed="false">
      <c r="G118" s="26" t="s">
        <v>4</v>
      </c>
      <c r="H118" s="27" t="n">
        <v>1</v>
      </c>
      <c r="I118" s="27" t="n">
        <v>2</v>
      </c>
      <c r="J118" s="27" t="n">
        <v>3</v>
      </c>
      <c r="K118" s="27" t="n">
        <v>4</v>
      </c>
      <c r="L118" s="27" t="n">
        <v>5</v>
      </c>
      <c r="M118" s="27" t="n">
        <v>6</v>
      </c>
      <c r="N118" s="27" t="n">
        <v>7</v>
      </c>
      <c r="O118" s="27" t="n">
        <v>8</v>
      </c>
      <c r="P118" s="27" t="n">
        <v>9</v>
      </c>
      <c r="Q118" s="27" t="n">
        <v>10</v>
      </c>
    </row>
    <row r="119" customFormat="false" ht="12.75" hidden="false" customHeight="false" outlineLevel="0" collapsed="false">
      <c r="G119" s="29" t="s">
        <v>1</v>
      </c>
      <c r="H119" s="29" t="e">
        <f aca="false">#REF!</f>
        <v>#REF!</v>
      </c>
      <c r="I119" s="29" t="e">
        <f aca="false">#REF!</f>
        <v>#REF!</v>
      </c>
      <c r="J119" s="29" t="e">
        <f aca="false">#REF!</f>
        <v>#REF!</v>
      </c>
      <c r="K119" s="29" t="e">
        <f aca="false">#REF!</f>
        <v>#REF!</v>
      </c>
      <c r="L119" s="29" t="e">
        <f aca="false">#REF!</f>
        <v>#REF!</v>
      </c>
      <c r="M119" s="29" t="e">
        <f aca="false">#REF!</f>
        <v>#REF!</v>
      </c>
      <c r="N119" s="29" t="e">
        <f aca="false">#REF!</f>
        <v>#REF!</v>
      </c>
      <c r="O119" s="29" t="e">
        <f aca="false">#REF!</f>
        <v>#REF!</v>
      </c>
      <c r="P119" s="29" t="e">
        <f aca="false">#REF!</f>
        <v>#REF!</v>
      </c>
      <c r="Q119" s="29" t="e">
        <f aca="false">#REF!</f>
        <v>#REF!</v>
      </c>
    </row>
    <row r="120" customFormat="false" ht="12.75" hidden="false" customHeight="false" outlineLevel="0" collapsed="false">
      <c r="G120" s="42" t="n">
        <v>-0.5</v>
      </c>
      <c r="H120" s="29" t="e">
        <f aca="true">TABLE(H$119,$B$71,$G120)</f>
        <v>#REF!</v>
      </c>
      <c r="I120" s="29" t="e">
        <f aca="true">TABLE(I$119,$B$71,$G120)</f>
        <v>#REF!</v>
      </c>
      <c r="J120" s="29" t="e">
        <f aca="true">TABLE(J$119,$B$71,$G120)</f>
        <v>#REF!</v>
      </c>
      <c r="K120" s="29" t="e">
        <f aca="true">TABLE(K$119,$B$71,$G120)</f>
        <v>#REF!</v>
      </c>
      <c r="L120" s="29" t="e">
        <f aca="true">TABLE(L$119,$B$71,$G120)</f>
        <v>#REF!</v>
      </c>
      <c r="M120" s="29" t="e">
        <f aca="true">TABLE(M$119,$B$71,$G120)</f>
        <v>#REF!</v>
      </c>
      <c r="N120" s="29" t="e">
        <f aca="true">TABLE(N$119,$B$71,$G120)</f>
        <v>#REF!</v>
      </c>
      <c r="O120" s="29" t="e">
        <f aca="true">TABLE(O$119,$B$71,$G120)</f>
        <v>#REF!</v>
      </c>
      <c r="P120" s="29" t="e">
        <f aca="true">TABLE(P$119,$B$71,$G120)</f>
        <v>#REF!</v>
      </c>
      <c r="Q120" s="29" t="e">
        <f aca="true">TABLE(Q$119,$B$71,$G120)</f>
        <v>#REF!</v>
      </c>
    </row>
    <row r="121" customFormat="false" ht="12.75" hidden="false" customHeight="false" outlineLevel="0" collapsed="false">
      <c r="G121" s="42" t="n">
        <v>-0.25</v>
      </c>
      <c r="H121" s="29" t="e">
        <f aca="true">TABLE(H$119,$B$71,$G121)</f>
        <v>#REF!</v>
      </c>
      <c r="I121" s="29" t="e">
        <f aca="true">TABLE(I$119,$B$71,$G121)</f>
        <v>#REF!</v>
      </c>
      <c r="J121" s="29" t="e">
        <f aca="true">TABLE(J$119,$B$71,$G121)</f>
        <v>#REF!</v>
      </c>
      <c r="K121" s="29" t="e">
        <f aca="true">TABLE(K$119,$B$71,$G121)</f>
        <v>#REF!</v>
      </c>
      <c r="L121" s="29" t="e">
        <f aca="true">TABLE(L$119,$B$71,$G121)</f>
        <v>#REF!</v>
      </c>
      <c r="M121" s="29" t="e">
        <f aca="true">TABLE(M$119,$B$71,$G121)</f>
        <v>#REF!</v>
      </c>
      <c r="N121" s="29" t="e">
        <f aca="true">TABLE(N$119,$B$71,$G121)</f>
        <v>#REF!</v>
      </c>
      <c r="O121" s="29" t="e">
        <f aca="true">TABLE(O$119,$B$71,$G121)</f>
        <v>#REF!</v>
      </c>
      <c r="P121" s="29" t="e">
        <f aca="true">TABLE(P$119,$B$71,$G121)</f>
        <v>#REF!</v>
      </c>
      <c r="Q121" s="29" t="e">
        <f aca="true">TABLE(Q$119,$B$71,$G121)</f>
        <v>#REF!</v>
      </c>
    </row>
    <row r="122" customFormat="false" ht="12.75" hidden="false" customHeight="false" outlineLevel="0" collapsed="false">
      <c r="G122" s="42" t="n">
        <v>0</v>
      </c>
      <c r="H122" s="29" t="e">
        <f aca="true">TABLE(H$119,$B$71,$G122)</f>
        <v>#REF!</v>
      </c>
      <c r="I122" s="29" t="e">
        <f aca="true">TABLE(I$119,$B$71,$G122)</f>
        <v>#REF!</v>
      </c>
      <c r="J122" s="29" t="e">
        <f aca="true">TABLE(J$119,$B$71,$G122)</f>
        <v>#REF!</v>
      </c>
      <c r="K122" s="29" t="e">
        <f aca="true">TABLE(K$119,$B$71,$G122)</f>
        <v>#REF!</v>
      </c>
      <c r="L122" s="29" t="e">
        <f aca="true">TABLE(L$119,$B$71,$G122)</f>
        <v>#REF!</v>
      </c>
      <c r="M122" s="29" t="e">
        <f aca="true">TABLE(M$119,$B$71,$G122)</f>
        <v>#REF!</v>
      </c>
      <c r="N122" s="29" t="e">
        <f aca="true">TABLE(N$119,$B$71,$G122)</f>
        <v>#REF!</v>
      </c>
      <c r="O122" s="29" t="e">
        <f aca="true">TABLE(O$119,$B$71,$G122)</f>
        <v>#REF!</v>
      </c>
      <c r="P122" s="29" t="e">
        <f aca="true">TABLE(P$119,$B$71,$G122)</f>
        <v>#REF!</v>
      </c>
      <c r="Q122" s="29" t="e">
        <f aca="true">TABLE(Q$119,$B$71,$G122)</f>
        <v>#REF!</v>
      </c>
    </row>
    <row r="123" customFormat="false" ht="12.75" hidden="false" customHeight="false" outlineLevel="0" collapsed="false">
      <c r="G123" s="42" t="n">
        <v>0.25</v>
      </c>
      <c r="H123" s="29" t="e">
        <f aca="true">TABLE(H$119,$B$71,$G123)</f>
        <v>#REF!</v>
      </c>
      <c r="I123" s="29" t="e">
        <f aca="true">TABLE(I$119,$B$71,$G123)</f>
        <v>#REF!</v>
      </c>
      <c r="J123" s="29" t="e">
        <f aca="true">TABLE(J$119,$B$71,$G123)</f>
        <v>#REF!</v>
      </c>
      <c r="K123" s="29" t="e">
        <f aca="true">TABLE(K$119,$B$71,$G123)</f>
        <v>#REF!</v>
      </c>
      <c r="L123" s="29" t="e">
        <f aca="true">TABLE(L$119,$B$71,$G123)</f>
        <v>#REF!</v>
      </c>
      <c r="M123" s="29" t="e">
        <f aca="true">TABLE(M$119,$B$71,$G123)</f>
        <v>#REF!</v>
      </c>
      <c r="N123" s="29" t="e">
        <f aca="true">TABLE(N$119,$B$71,$G123)</f>
        <v>#REF!</v>
      </c>
      <c r="O123" s="29" t="e">
        <f aca="true">TABLE(O$119,$B$71,$G123)</f>
        <v>#REF!</v>
      </c>
      <c r="P123" s="29" t="e">
        <f aca="true">TABLE(P$119,$B$71,$G123)</f>
        <v>#REF!</v>
      </c>
      <c r="Q123" s="29" t="e">
        <f aca="true">TABLE(Q$119,$B$71,$G123)</f>
        <v>#REF!</v>
      </c>
    </row>
    <row r="124" customFormat="false" ht="12.75" hidden="false" customHeight="false" outlineLevel="0" collapsed="false">
      <c r="G124" s="42" t="n">
        <v>0.5</v>
      </c>
      <c r="H124" s="29" t="e">
        <f aca="true">TABLE(H$119,$B$71,$G124)</f>
        <v>#REF!</v>
      </c>
      <c r="I124" s="29" t="e">
        <f aca="true">TABLE(I$119,$B$71,$G124)</f>
        <v>#REF!</v>
      </c>
      <c r="J124" s="29" t="e">
        <f aca="true">TABLE(J$119,$B$71,$G124)</f>
        <v>#REF!</v>
      </c>
      <c r="K124" s="29" t="e">
        <f aca="true">TABLE(K$119,$B$71,$G124)</f>
        <v>#REF!</v>
      </c>
      <c r="L124" s="29" t="e">
        <f aca="true">TABLE(L$119,$B$71,$G124)</f>
        <v>#REF!</v>
      </c>
      <c r="M124" s="29" t="e">
        <f aca="true">TABLE(M$119,$B$71,$G124)</f>
        <v>#REF!</v>
      </c>
      <c r="N124" s="29" t="e">
        <f aca="true">TABLE(N$119,$B$71,$G124)</f>
        <v>#REF!</v>
      </c>
      <c r="O124" s="29" t="e">
        <f aca="true">TABLE(O$119,$B$71,$G124)</f>
        <v>#REF!</v>
      </c>
      <c r="P124" s="29" t="e">
        <f aca="true">TABLE(P$119,$B$71,$G124)</f>
        <v>#REF!</v>
      </c>
      <c r="Q124" s="29" t="e">
        <f aca="true">TABLE(Q$119,$B$71,$G124)</f>
        <v>#REF!</v>
      </c>
    </row>
    <row r="147" customFormat="false" ht="22.5" hidden="false" customHeight="false" outlineLevel="0" collapsed="false">
      <c r="G147" s="26" t="s">
        <v>5</v>
      </c>
      <c r="H147" s="27" t="n">
        <v>1</v>
      </c>
      <c r="I147" s="27" t="n">
        <v>2</v>
      </c>
      <c r="J147" s="27" t="n">
        <v>3</v>
      </c>
      <c r="K147" s="27" t="n">
        <v>4</v>
      </c>
      <c r="L147" s="27" t="n">
        <v>5</v>
      </c>
      <c r="M147" s="27" t="n">
        <v>6</v>
      </c>
      <c r="N147" s="27" t="n">
        <v>7</v>
      </c>
      <c r="O147" s="27" t="n">
        <v>8</v>
      </c>
      <c r="P147" s="27" t="n">
        <v>9</v>
      </c>
      <c r="Q147" s="27" t="n">
        <v>10</v>
      </c>
    </row>
    <row r="148" customFormat="false" ht="12.75" hidden="false" customHeight="false" outlineLevel="0" collapsed="false">
      <c r="G148" s="29" t="s">
        <v>1</v>
      </c>
      <c r="H148" s="29" t="e">
        <f aca="false">#REF!</f>
        <v>#REF!</v>
      </c>
      <c r="I148" s="29" t="e">
        <f aca="false">#REF!</f>
        <v>#REF!</v>
      </c>
      <c r="J148" s="29" t="e">
        <f aca="false">#REF!</f>
        <v>#REF!</v>
      </c>
      <c r="K148" s="29" t="e">
        <f aca="false">#REF!</f>
        <v>#REF!</v>
      </c>
      <c r="L148" s="29" t="e">
        <f aca="false">#REF!</f>
        <v>#REF!</v>
      </c>
      <c r="M148" s="29" t="e">
        <f aca="false">#REF!</f>
        <v>#REF!</v>
      </c>
      <c r="N148" s="29" t="e">
        <f aca="false">#REF!</f>
        <v>#REF!</v>
      </c>
      <c r="O148" s="29" t="e">
        <f aca="false">#REF!</f>
        <v>#REF!</v>
      </c>
      <c r="P148" s="29" t="e">
        <f aca="false">#REF!</f>
        <v>#REF!</v>
      </c>
      <c r="Q148" s="30" t="e">
        <f aca="false">#REF!</f>
        <v>#REF!</v>
      </c>
    </row>
    <row r="149" customFormat="false" ht="12.75" hidden="false" customHeight="false" outlineLevel="0" collapsed="false">
      <c r="G149" s="43" t="n">
        <v>30</v>
      </c>
      <c r="H149" s="29" t="e">
        <f aca="true">TABLE(H$148,$C$41,$G149)</f>
        <v>#REF!</v>
      </c>
      <c r="I149" s="29" t="e">
        <f aca="true">TABLE(I$148,$C$41,$G149)</f>
        <v>#REF!</v>
      </c>
      <c r="J149" s="29" t="e">
        <f aca="true">TABLE(J$148,$C$41,$G149)</f>
        <v>#REF!</v>
      </c>
      <c r="K149" s="29" t="e">
        <f aca="true">TABLE(K$148,$C$41,$G149)</f>
        <v>#REF!</v>
      </c>
      <c r="L149" s="29" t="e">
        <f aca="true">TABLE(L$148,$C$41,$G149)</f>
        <v>#REF!</v>
      </c>
      <c r="M149" s="29" t="e">
        <f aca="true">TABLE(M$148,$C$41,$G149)</f>
        <v>#REF!</v>
      </c>
      <c r="N149" s="29" t="e">
        <f aca="true">TABLE(N$148,$C$41,$G149)</f>
        <v>#REF!</v>
      </c>
      <c r="O149" s="29" t="e">
        <f aca="true">TABLE(O$148,$C$41,$G149)</f>
        <v>#REF!</v>
      </c>
      <c r="P149" s="29" t="e">
        <f aca="true">TABLE(P$148,$C$41,$G149)</f>
        <v>#REF!</v>
      </c>
      <c r="Q149" s="30" t="e">
        <f aca="true">TABLE(Q$148,$C$41,$G149)</f>
        <v>#REF!</v>
      </c>
    </row>
    <row r="150" customFormat="false" ht="12.75" hidden="false" customHeight="false" outlineLevel="0" collapsed="false">
      <c r="G150" s="43" t="n">
        <v>60</v>
      </c>
      <c r="H150" s="29" t="e">
        <f aca="true">TABLE(H$148,$C$41,$G150)</f>
        <v>#REF!</v>
      </c>
      <c r="I150" s="29" t="e">
        <f aca="true">TABLE(I$148,$C$41,$G150)</f>
        <v>#REF!</v>
      </c>
      <c r="J150" s="29" t="e">
        <f aca="true">TABLE(J$148,$C$41,$G150)</f>
        <v>#REF!</v>
      </c>
      <c r="K150" s="29" t="e">
        <f aca="true">TABLE(K$148,$C$41,$G150)</f>
        <v>#REF!</v>
      </c>
      <c r="L150" s="29" t="e">
        <f aca="true">TABLE(L$148,$C$41,$G150)</f>
        <v>#REF!</v>
      </c>
      <c r="M150" s="29" t="e">
        <f aca="true">TABLE(M$148,$C$41,$G150)</f>
        <v>#REF!</v>
      </c>
      <c r="N150" s="29" t="e">
        <f aca="true">TABLE(N$148,$C$41,$G150)</f>
        <v>#REF!</v>
      </c>
      <c r="O150" s="29" t="e">
        <f aca="true">TABLE(O$148,$C$41,$G150)</f>
        <v>#REF!</v>
      </c>
      <c r="P150" s="29" t="e">
        <f aca="true">TABLE(P$148,$C$41,$G150)</f>
        <v>#REF!</v>
      </c>
      <c r="Q150" s="30" t="e">
        <f aca="true">TABLE(Q$148,$C$41,$G150)</f>
        <v>#REF!</v>
      </c>
    </row>
    <row r="151" customFormat="false" ht="12.75" hidden="false" customHeight="false" outlineLevel="0" collapsed="false">
      <c r="G151" s="43" t="n">
        <v>90</v>
      </c>
      <c r="H151" s="29" t="e">
        <f aca="true">TABLE(H$148,$C$41,$G151)</f>
        <v>#REF!</v>
      </c>
      <c r="I151" s="29" t="e">
        <f aca="true">TABLE(I$148,$C$41,$G151)</f>
        <v>#REF!</v>
      </c>
      <c r="J151" s="29" t="e">
        <f aca="true">TABLE(J$148,$C$41,$G151)</f>
        <v>#REF!</v>
      </c>
      <c r="K151" s="29" t="e">
        <f aca="true">TABLE(K$148,$C$41,$G151)</f>
        <v>#REF!</v>
      </c>
      <c r="L151" s="29" t="e">
        <f aca="true">TABLE(L$148,$C$41,$G151)</f>
        <v>#REF!</v>
      </c>
      <c r="M151" s="29" t="e">
        <f aca="true">TABLE(M$148,$C$41,$G151)</f>
        <v>#REF!</v>
      </c>
      <c r="N151" s="29" t="e">
        <f aca="true">TABLE(N$148,$C$41,$G151)</f>
        <v>#REF!</v>
      </c>
      <c r="O151" s="29" t="e">
        <f aca="true">TABLE(O$148,$C$41,$G151)</f>
        <v>#REF!</v>
      </c>
      <c r="P151" s="29" t="e">
        <f aca="true">TABLE(P$148,$C$41,$G151)</f>
        <v>#REF!</v>
      </c>
      <c r="Q151" s="30" t="e">
        <f aca="true">TABLE(Q$148,$C$41,$G151)</f>
        <v>#REF!</v>
      </c>
    </row>
    <row r="152" customFormat="false" ht="12.75" hidden="false" customHeight="false" outlineLevel="0" collapsed="false">
      <c r="G152" s="43" t="n">
        <v>120</v>
      </c>
      <c r="H152" s="29" t="e">
        <f aca="true">TABLE(H$148,$C$41,$G152)</f>
        <v>#REF!</v>
      </c>
      <c r="I152" s="29" t="e">
        <f aca="true">TABLE(I$148,$C$41,$G152)</f>
        <v>#REF!</v>
      </c>
      <c r="J152" s="29" t="e">
        <f aca="true">TABLE(J$148,$C$41,$G152)</f>
        <v>#REF!</v>
      </c>
      <c r="K152" s="29" t="e">
        <f aca="true">TABLE(K$148,$C$41,$G152)</f>
        <v>#REF!</v>
      </c>
      <c r="L152" s="29" t="e">
        <f aca="true">TABLE(L$148,$C$41,$G152)</f>
        <v>#REF!</v>
      </c>
      <c r="M152" s="29" t="e">
        <f aca="true">TABLE(M$148,$C$41,$G152)</f>
        <v>#REF!</v>
      </c>
      <c r="N152" s="29" t="e">
        <f aca="true">TABLE(N$148,$C$41,$G152)</f>
        <v>#REF!</v>
      </c>
      <c r="O152" s="29" t="e">
        <f aca="true">TABLE(O$148,$C$41,$G152)</f>
        <v>#REF!</v>
      </c>
      <c r="P152" s="29" t="e">
        <f aca="true">TABLE(P$148,$C$41,$G152)</f>
        <v>#REF!</v>
      </c>
      <c r="Q152" s="30" t="e">
        <f aca="true">TABLE(Q$148,$C$41,$G152)</f>
        <v>#REF!</v>
      </c>
    </row>
    <row r="153" customFormat="false" ht="12.75" hidden="false" customHeight="false" outlineLevel="0" collapsed="false">
      <c r="G153" s="44" t="n">
        <v>120</v>
      </c>
      <c r="H153" s="45" t="e">
        <f aca="true">TABLE(H$148,$C$41,$G153)</f>
        <v>#REF!</v>
      </c>
      <c r="I153" s="45" t="e">
        <f aca="true">TABLE(I$148,$C$41,$G153)</f>
        <v>#REF!</v>
      </c>
      <c r="J153" s="45" t="e">
        <f aca="true">TABLE(J$148,$C$41,$G153)</f>
        <v>#REF!</v>
      </c>
      <c r="K153" s="45" t="e">
        <f aca="true">TABLE(K$148,$C$41,$G153)</f>
        <v>#REF!</v>
      </c>
      <c r="L153" s="45" t="e">
        <f aca="true">TABLE(L$148,$C$41,$G153)</f>
        <v>#REF!</v>
      </c>
      <c r="M153" s="45" t="e">
        <f aca="true">TABLE(M$148,$C$41,$G153)</f>
        <v>#REF!</v>
      </c>
      <c r="N153" s="45" t="e">
        <f aca="true">TABLE(N$148,$C$41,$G153)</f>
        <v>#REF!</v>
      </c>
      <c r="O153" s="45" t="e">
        <f aca="true">TABLE(O$148,$C$41,$G153)</f>
        <v>#REF!</v>
      </c>
      <c r="P153" s="45" t="e">
        <f aca="true">TABLE(P$148,$C$41,$G153)</f>
        <v>#REF!</v>
      </c>
      <c r="Q153" s="46" t="e">
        <f aca="true">TABLE(Q$148,$C$41,$G153)</f>
        <v>#REF!</v>
      </c>
    </row>
    <row r="174" customFormat="false" ht="13.5" hidden="false" customHeight="false" outlineLevel="0" collapsed="false"/>
    <row r="175" customFormat="false" ht="33.75" hidden="false" customHeight="false" outlineLevel="0" collapsed="false">
      <c r="G175" s="47" t="s">
        <v>6</v>
      </c>
      <c r="H175" s="48" t="n">
        <v>1</v>
      </c>
      <c r="I175" s="48" t="n">
        <v>2</v>
      </c>
      <c r="J175" s="48" t="n">
        <v>3</v>
      </c>
      <c r="K175" s="48" t="n">
        <v>4</v>
      </c>
      <c r="L175" s="48" t="n">
        <v>5</v>
      </c>
      <c r="M175" s="48" t="n">
        <v>6</v>
      </c>
      <c r="N175" s="48" t="n">
        <v>7</v>
      </c>
      <c r="O175" s="48" t="n">
        <v>8</v>
      </c>
      <c r="P175" s="48" t="n">
        <v>9</v>
      </c>
      <c r="Q175" s="49" t="n">
        <v>10</v>
      </c>
    </row>
    <row r="176" customFormat="false" ht="45" hidden="false" customHeight="false" outlineLevel="0" collapsed="false">
      <c r="G176" s="50" t="s">
        <v>7</v>
      </c>
      <c r="H176" s="29" t="e">
        <f aca="false">#REF!*#NAME?</f>
        <v>#NAME?</v>
      </c>
      <c r="I176" s="29" t="e">
        <f aca="false">#REF!*#NAME?</f>
        <v>#NAME?</v>
      </c>
      <c r="J176" s="29" t="e">
        <f aca="false">#REF!*#NAME?</f>
        <v>#NAME?</v>
      </c>
      <c r="K176" s="29" t="e">
        <f aca="false">#REF!*#NAME?</f>
        <v>#NAME?</v>
      </c>
      <c r="L176" s="29" t="e">
        <f aca="false">#REF!*#NAME?</f>
        <v>#NAME?</v>
      </c>
      <c r="M176" s="29" t="e">
        <f aca="false">#REF!*#NAME?</f>
        <v>#NAME?</v>
      </c>
      <c r="N176" s="29" t="e">
        <f aca="false">#REF!*#NAME?</f>
        <v>#NAME?</v>
      </c>
      <c r="O176" s="29" t="e">
        <f aca="false">#REF!*#NAME?</f>
        <v>#NAME?</v>
      </c>
      <c r="P176" s="29" t="e">
        <f aca="false">#REF!*#NAME?</f>
        <v>#NAME?</v>
      </c>
      <c r="Q176" s="51" t="e">
        <f aca="false">#REF!*#NAME?</f>
        <v>#NAME?</v>
      </c>
    </row>
    <row r="177" customFormat="false" ht="13.5" hidden="false" customHeight="false" outlineLevel="0" collapsed="false">
      <c r="G177" s="52"/>
      <c r="H177" s="53" t="e">
        <f aca="false">H176</f>
        <v>#NAME?</v>
      </c>
      <c r="I177" s="53" t="e">
        <f aca="false">H177+I176</f>
        <v>#NAME?</v>
      </c>
      <c r="J177" s="53" t="e">
        <f aca="false">I177+J176</f>
        <v>#NAME?</v>
      </c>
      <c r="K177" s="53" t="e">
        <f aca="false">J177+K176</f>
        <v>#NAME?</v>
      </c>
      <c r="L177" s="53" t="e">
        <f aca="false">K177+L176</f>
        <v>#NAME?</v>
      </c>
      <c r="M177" s="53" t="e">
        <f aca="false">L177+M176</f>
        <v>#NAME?</v>
      </c>
      <c r="N177" s="53" t="e">
        <f aca="false">M177+N176</f>
        <v>#NAME?</v>
      </c>
      <c r="O177" s="53" t="e">
        <f aca="false">N177+O176</f>
        <v>#NAME?</v>
      </c>
      <c r="P177" s="53" t="e">
        <f aca="false">O177+P176</f>
        <v>#NAME?</v>
      </c>
      <c r="Q177" s="54" t="e">
        <f aca="false">P177+Q176</f>
        <v>#NAME?</v>
      </c>
    </row>
    <row r="178" customFormat="false" ht="12.75" hidden="false" customHeight="false" outlineLevel="0" collapsed="false">
      <c r="G178" s="55"/>
      <c r="H178" s="31"/>
      <c r="I178" s="31"/>
      <c r="J178" s="31"/>
      <c r="K178" s="31"/>
      <c r="L178" s="31"/>
      <c r="M178" s="31"/>
      <c r="N178" s="31"/>
      <c r="O178" s="31"/>
      <c r="P178" s="31"/>
      <c r="Q178" s="31"/>
    </row>
    <row r="179" customFormat="false" ht="12.75" hidden="false" customHeight="false" outlineLevel="0" collapsed="false">
      <c r="G179" s="55"/>
      <c r="H179" s="31"/>
      <c r="I179" s="31"/>
      <c r="J179" s="31"/>
      <c r="K179" s="31"/>
      <c r="L179" s="31"/>
      <c r="M179" s="31"/>
      <c r="N179" s="31"/>
      <c r="O179" s="31"/>
      <c r="P179" s="31"/>
      <c r="Q179" s="31"/>
    </row>
    <row r="180" customFormat="false" ht="12.75" hidden="false" customHeight="false" outlineLevel="0" collapsed="false">
      <c r="G180" s="55"/>
      <c r="H180" s="31"/>
      <c r="I180" s="31"/>
      <c r="J180" s="31"/>
      <c r="K180" s="31"/>
      <c r="L180" s="31"/>
      <c r="M180" s="31"/>
      <c r="N180" s="31"/>
      <c r="O180" s="31"/>
      <c r="P180" s="31"/>
      <c r="Q180" s="31"/>
    </row>
    <row r="181" customFormat="false" ht="12.75" hidden="false" customHeight="false" outlineLevel="0" collapsed="false">
      <c r="G181" s="55"/>
      <c r="H181" s="31"/>
      <c r="I181" s="31"/>
      <c r="J181" s="31"/>
      <c r="K181" s="31"/>
      <c r="L181" s="31"/>
      <c r="M181" s="31"/>
      <c r="N181" s="31"/>
      <c r="O181" s="31"/>
      <c r="P181" s="31"/>
      <c r="Q181" s="31"/>
    </row>
    <row r="182" customFormat="false" ht="12.75" hidden="false" customHeight="false" outlineLevel="0" collapsed="false">
      <c r="G182" s="55"/>
      <c r="H182" s="31"/>
      <c r="I182" s="31"/>
      <c r="J182" s="31"/>
      <c r="K182" s="31"/>
      <c r="L182" s="31"/>
      <c r="M182" s="31"/>
      <c r="N182" s="31"/>
      <c r="O182" s="31"/>
      <c r="P182" s="31"/>
      <c r="Q18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85"/>
    <col collapsed="false" customWidth="true" hidden="false" outlineLevel="0" max="2" min="2" style="56" width="7.7"/>
    <col collapsed="false" customWidth="true" hidden="false" outlineLevel="0" max="11" min="3" style="0" width="7.7"/>
  </cols>
  <sheetData>
    <row r="1" customFormat="false" ht="13.5" hidden="false" customHeight="false" outlineLevel="0" collapsed="false">
      <c r="A1" s="57" t="s">
        <v>8</v>
      </c>
      <c r="B1" s="32"/>
    </row>
    <row r="2" customFormat="false" ht="13.5" hidden="false" customHeight="false" outlineLevel="0" collapsed="false">
      <c r="B2" s="32"/>
    </row>
    <row r="3" customFormat="false" ht="13.5" hidden="false" customHeight="false" outlineLevel="0" collapsed="false">
      <c r="A3" s="58"/>
      <c r="B3" s="59" t="s">
        <v>9</v>
      </c>
    </row>
    <row r="4" customFormat="false" ht="12.75" hidden="false" customHeight="false" outlineLevel="0" collapsed="false">
      <c r="A4" s="60" t="s">
        <v>10</v>
      </c>
      <c r="B4" s="61" t="n">
        <v>0.3</v>
      </c>
    </row>
    <row r="5" customFormat="false" ht="12.75" hidden="false" customHeight="false" outlineLevel="0" collapsed="false">
      <c r="A5" s="62" t="s">
        <v>11</v>
      </c>
      <c r="B5" s="63" t="n">
        <v>0.05</v>
      </c>
    </row>
    <row r="6" customFormat="false" ht="12.75" hidden="false" customHeight="false" outlineLevel="0" collapsed="false">
      <c r="A6" s="62" t="s">
        <v>12</v>
      </c>
      <c r="B6" s="64" t="n">
        <v>4</v>
      </c>
    </row>
    <row r="7" customFormat="false" ht="13.5" hidden="false" customHeight="false" outlineLevel="0" collapsed="false">
      <c r="A7" s="65" t="s">
        <v>13</v>
      </c>
      <c r="B7" s="66" t="n">
        <v>0.8</v>
      </c>
    </row>
    <row r="8" customFormat="false" ht="12.75" hidden="false" customHeight="false" outlineLevel="0" collapsed="false">
      <c r="A8" s="32"/>
      <c r="B8" s="67"/>
    </row>
    <row r="9" customFormat="false" ht="12.75" hidden="false" customHeight="false" outlineLevel="0" collapsed="false">
      <c r="A9" s="68" t="s">
        <v>14</v>
      </c>
      <c r="B9" s="69"/>
    </row>
    <row r="10" customFormat="false" ht="12.75" hidden="false" customHeight="false" outlineLevel="0" collapsed="false">
      <c r="A10" s="70"/>
      <c r="B10" s="70"/>
    </row>
    <row r="11" customFormat="false" ht="13.5" hidden="false" customHeight="false" outlineLevel="0" collapsed="false">
      <c r="A11" s="71"/>
      <c r="B11" s="72" t="s">
        <v>15</v>
      </c>
    </row>
    <row r="12" customFormat="false" ht="12.75" hidden="false" customHeight="false" outlineLevel="0" collapsed="false">
      <c r="A12" s="73" t="s">
        <v>16</v>
      </c>
      <c r="B12" s="74" t="n">
        <v>0</v>
      </c>
      <c r="C12" s="74" t="n">
        <v>1</v>
      </c>
      <c r="D12" s="74" t="n">
        <v>2</v>
      </c>
      <c r="E12" s="74" t="n">
        <v>3</v>
      </c>
      <c r="F12" s="74" t="n">
        <v>4</v>
      </c>
      <c r="G12" s="74" t="n">
        <v>5</v>
      </c>
      <c r="H12" s="74" t="n">
        <v>6</v>
      </c>
      <c r="I12" s="74" t="n">
        <v>7</v>
      </c>
      <c r="J12" s="74" t="n">
        <v>8</v>
      </c>
      <c r="K12" s="74" t="n">
        <v>9</v>
      </c>
      <c r="L12" s="74" t="n">
        <v>10</v>
      </c>
      <c r="M12" s="74" t="n">
        <v>11</v>
      </c>
      <c r="N12" s="74" t="n">
        <v>12</v>
      </c>
      <c r="O12" s="74" t="n">
        <v>13</v>
      </c>
      <c r="P12" s="74" t="n">
        <v>14</v>
      </c>
      <c r="Q12" s="74" t="n">
        <v>15</v>
      </c>
      <c r="R12" s="74" t="n">
        <v>16</v>
      </c>
      <c r="S12" s="74" t="n">
        <v>17</v>
      </c>
      <c r="T12" s="74" t="n">
        <v>18</v>
      </c>
      <c r="U12" s="74" t="n">
        <v>19</v>
      </c>
      <c r="V12" s="74" t="n">
        <v>20</v>
      </c>
      <c r="W12" s="74" t="n">
        <v>21</v>
      </c>
      <c r="X12" s="74" t="n">
        <v>22</v>
      </c>
      <c r="Y12" s="74" t="n">
        <v>23</v>
      </c>
      <c r="Z12" s="74" t="n">
        <v>24</v>
      </c>
      <c r="AA12" s="74" t="n">
        <v>25</v>
      </c>
      <c r="AB12" s="74" t="n">
        <v>26</v>
      </c>
      <c r="AC12" s="74" t="n">
        <v>27</v>
      </c>
      <c r="AD12" s="74" t="n">
        <v>28</v>
      </c>
      <c r="AE12" s="74" t="n">
        <v>29</v>
      </c>
      <c r="AF12" s="74" t="n">
        <v>30</v>
      </c>
      <c r="AG12" s="75" t="n">
        <v>31</v>
      </c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customFormat="false" ht="13.5" hidden="false" customHeight="false" outlineLevel="0" collapsed="false">
      <c r="A13" s="76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8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82" customFormat="true" ht="12.75" hidden="false" customHeight="false" outlineLevel="0" collapsed="false">
      <c r="A14" s="79" t="s">
        <v>17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f aca="false">PERCENTAGE_PAID*F16</f>
        <v>88.02048</v>
      </c>
      <c r="G14" s="80" t="n">
        <f aca="false">PERCENTAGE_PAID*G16</f>
        <v>125.58336</v>
      </c>
      <c r="H14" s="80" t="n">
        <f aca="false">PERCENTAGE_PAID*H16</f>
        <v>128.9472</v>
      </c>
      <c r="I14" s="80" t="n">
        <f aca="false">PERCENTAGE_PAID*I16</f>
        <v>128.9472</v>
      </c>
      <c r="J14" s="80" t="n">
        <f aca="false">PERCENTAGE_PAID*J16</f>
        <v>96.7104</v>
      </c>
      <c r="K14" s="80" t="n">
        <f aca="false">PERCENTAGE_PAID*K16</f>
        <v>96.7104</v>
      </c>
      <c r="L14" s="80" t="n">
        <f aca="false">PERCENTAGE_PAID*L16</f>
        <v>96.7104</v>
      </c>
      <c r="M14" s="80" t="n">
        <f aca="false">PERCENTAGE_PAID*M16</f>
        <v>96.7104</v>
      </c>
      <c r="N14" s="80" t="n">
        <f aca="false">PERCENTAGE_PAID*N16</f>
        <v>96.7104</v>
      </c>
      <c r="O14" s="80" t="n">
        <f aca="false">PERCENTAGE_PAID*O16</f>
        <v>96.7104</v>
      </c>
      <c r="P14" s="80" t="n">
        <f aca="false">PERCENTAGE_PAID*P16</f>
        <v>96.7104</v>
      </c>
      <c r="Q14" s="80" t="n">
        <f aca="false">PERCENTAGE_PAID*Q16</f>
        <v>96.7104</v>
      </c>
      <c r="R14" s="80" t="n">
        <f aca="false">PERCENTAGE_PAID*R16</f>
        <v>96.7104</v>
      </c>
      <c r="S14" s="80" t="n">
        <f aca="false">PERCENTAGE_PAID*S16</f>
        <v>96.7104</v>
      </c>
      <c r="T14" s="80" t="n">
        <f aca="false">PERCENTAGE_PAID*T16</f>
        <v>96.7104</v>
      </c>
      <c r="U14" s="80" t="n">
        <f aca="false">PERCENTAGE_PAID*U16</f>
        <v>96.7104</v>
      </c>
      <c r="V14" s="80" t="n">
        <f aca="false">PERCENTAGE_PAID*V16</f>
        <v>96.7104</v>
      </c>
      <c r="W14" s="80" t="n">
        <f aca="false">PERCENTAGE_PAID*W16</f>
        <v>96.7104</v>
      </c>
      <c r="X14" s="80" t="n">
        <f aca="false">PERCENTAGE_PAID*X16</f>
        <v>96.7104</v>
      </c>
      <c r="Y14" s="80" t="n">
        <f aca="false">PERCENTAGE_PAID*Y16</f>
        <v>96.7104</v>
      </c>
      <c r="Z14" s="80" t="n">
        <f aca="false">PERCENTAGE_PAID*Z16</f>
        <v>96.7104</v>
      </c>
      <c r="AA14" s="80" t="n">
        <f aca="false">PERCENTAGE_PAID*AA16</f>
        <v>96.7104</v>
      </c>
      <c r="AB14" s="80" t="n">
        <f aca="false">PERCENTAGE_PAID*AB16</f>
        <v>96.7104</v>
      </c>
      <c r="AC14" s="80" t="n">
        <f aca="false">PERCENTAGE_PAID*AC16</f>
        <v>96.7104</v>
      </c>
      <c r="AD14" s="80" t="n">
        <f aca="false">PERCENTAGE_PAID*AD16</f>
        <v>96.7104</v>
      </c>
      <c r="AE14" s="80" t="n">
        <f aca="false">PERCENTAGE_PAID*AE16</f>
        <v>96.7104</v>
      </c>
      <c r="AF14" s="80" t="n">
        <f aca="false">PERCENTAGE_PAID*AF16</f>
        <v>96.7104</v>
      </c>
      <c r="AG14" s="81" t="n">
        <f aca="false">PERCENTAGE_PAID*AG16</f>
        <v>96.7104</v>
      </c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</row>
    <row r="15" s="82" customFormat="true" ht="12.75" hidden="true" customHeight="false" outlineLevel="1" collapsed="false">
      <c r="A15" s="79" t="s">
        <v>18</v>
      </c>
      <c r="B15" s="83"/>
      <c r="C15" s="83"/>
      <c r="D15" s="83"/>
      <c r="E15" s="83"/>
      <c r="F15" s="83" t="n">
        <f aca="false">314</f>
        <v>314</v>
      </c>
      <c r="G15" s="83" t="n">
        <v>448</v>
      </c>
      <c r="H15" s="83" t="n">
        <v>460</v>
      </c>
      <c r="I15" s="83" t="n">
        <v>460</v>
      </c>
      <c r="J15" s="83" t="n">
        <v>460</v>
      </c>
      <c r="K15" s="83" t="n">
        <v>460</v>
      </c>
      <c r="L15" s="83" t="n">
        <v>460</v>
      </c>
      <c r="M15" s="83" t="n">
        <v>460</v>
      </c>
      <c r="N15" s="83" t="n">
        <v>460</v>
      </c>
      <c r="O15" s="83" t="n">
        <v>460</v>
      </c>
      <c r="P15" s="83" t="n">
        <v>460</v>
      </c>
      <c r="Q15" s="83" t="n">
        <v>460</v>
      </c>
      <c r="R15" s="83" t="n">
        <v>460</v>
      </c>
      <c r="S15" s="83" t="n">
        <v>460</v>
      </c>
      <c r="T15" s="83" t="n">
        <v>460</v>
      </c>
      <c r="U15" s="83" t="n">
        <v>460</v>
      </c>
      <c r="V15" s="83" t="n">
        <v>460</v>
      </c>
      <c r="W15" s="83" t="n">
        <v>460</v>
      </c>
      <c r="X15" s="83" t="n">
        <v>460</v>
      </c>
      <c r="Y15" s="83" t="n">
        <v>460</v>
      </c>
      <c r="Z15" s="83" t="n">
        <v>460</v>
      </c>
      <c r="AA15" s="83" t="n">
        <v>460</v>
      </c>
      <c r="AB15" s="83" t="n">
        <v>460</v>
      </c>
      <c r="AC15" s="83" t="n">
        <v>460</v>
      </c>
      <c r="AD15" s="83" t="n">
        <v>460</v>
      </c>
      <c r="AE15" s="83" t="n">
        <v>460</v>
      </c>
      <c r="AF15" s="83" t="n">
        <v>460</v>
      </c>
      <c r="AG15" s="84" t="n">
        <v>460</v>
      </c>
      <c r="AH15" s="85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</row>
    <row r="16" s="82" customFormat="true" ht="12.75" hidden="true" customHeight="false" outlineLevel="1" collapsed="false">
      <c r="A16" s="79" t="s">
        <v>19</v>
      </c>
      <c r="B16" s="83"/>
      <c r="C16" s="83"/>
      <c r="D16" s="83"/>
      <c r="E16" s="83"/>
      <c r="F16" s="83" t="n">
        <f aca="false">F15*24*365*1000*Price/100/1000000</f>
        <v>110.0256</v>
      </c>
      <c r="G16" s="83" t="n">
        <f aca="false">G15*24*365*1000*Price/100/1000000</f>
        <v>156.9792</v>
      </c>
      <c r="H16" s="83" t="n">
        <f aca="false">H15*24*365*1000*Price/100/1000000</f>
        <v>161.184</v>
      </c>
      <c r="I16" s="83" t="n">
        <f aca="false">I15*24*365*1000*Price/100/1000000</f>
        <v>161.184</v>
      </c>
      <c r="J16" s="83" t="n">
        <f aca="false">J15*24*365*1000*3/100/1000000</f>
        <v>120.888</v>
      </c>
      <c r="K16" s="83" t="n">
        <f aca="false">K15*24*365*1000*3/100/1000000</f>
        <v>120.888</v>
      </c>
      <c r="L16" s="83" t="n">
        <f aca="false">L15*24*365*1000*3/100/1000000</f>
        <v>120.888</v>
      </c>
      <c r="M16" s="83" t="n">
        <f aca="false">M15*24*365*1000*3/100/1000000</f>
        <v>120.888</v>
      </c>
      <c r="N16" s="83" t="n">
        <f aca="false">N15*24*365*1000*3/100/1000000</f>
        <v>120.888</v>
      </c>
      <c r="O16" s="83" t="n">
        <f aca="false">O15*24*365*1000*3/100/1000000</f>
        <v>120.888</v>
      </c>
      <c r="P16" s="83" t="n">
        <f aca="false">P15*24*365*1000*3/100/1000000</f>
        <v>120.888</v>
      </c>
      <c r="Q16" s="83" t="n">
        <f aca="false">Q15*24*365*1000*3/100/1000000</f>
        <v>120.888</v>
      </c>
      <c r="R16" s="83" t="n">
        <f aca="false">R15*24*365*1000*3/100/1000000</f>
        <v>120.888</v>
      </c>
      <c r="S16" s="83" t="n">
        <f aca="false">S15*24*365*1000*3/100/1000000</f>
        <v>120.888</v>
      </c>
      <c r="T16" s="83" t="n">
        <f aca="false">T15*24*365*1000*3/100/1000000</f>
        <v>120.888</v>
      </c>
      <c r="U16" s="83" t="n">
        <f aca="false">U15*24*365*1000*3/100/1000000</f>
        <v>120.888</v>
      </c>
      <c r="V16" s="83" t="n">
        <f aca="false">V15*24*365*1000*3/100/1000000</f>
        <v>120.888</v>
      </c>
      <c r="W16" s="83" t="n">
        <f aca="false">W15*24*365*1000*3/100/1000000</f>
        <v>120.888</v>
      </c>
      <c r="X16" s="83" t="n">
        <f aca="false">X15*24*365*1000*3/100/1000000</f>
        <v>120.888</v>
      </c>
      <c r="Y16" s="83" t="n">
        <f aca="false">Y15*24*365*1000*3/100/1000000</f>
        <v>120.888</v>
      </c>
      <c r="Z16" s="83" t="n">
        <f aca="false">Z15*24*365*1000*3/100/1000000</f>
        <v>120.888</v>
      </c>
      <c r="AA16" s="83" t="n">
        <f aca="false">AA15*24*365*1000*3/100/1000000</f>
        <v>120.888</v>
      </c>
      <c r="AB16" s="83" t="n">
        <f aca="false">AB15*24*365*1000*3/100/1000000</f>
        <v>120.888</v>
      </c>
      <c r="AC16" s="83" t="n">
        <f aca="false">AC15*24*365*1000*3/100/1000000</f>
        <v>120.888</v>
      </c>
      <c r="AD16" s="83" t="n">
        <f aca="false">AD15*24*365*1000*3/100/1000000</f>
        <v>120.888</v>
      </c>
      <c r="AE16" s="83" t="n">
        <f aca="false">AE15*24*365*1000*3/100/1000000</f>
        <v>120.888</v>
      </c>
      <c r="AF16" s="83" t="n">
        <f aca="false">AF15*24*365*1000*3/100/1000000</f>
        <v>120.888</v>
      </c>
      <c r="AG16" s="84" t="n">
        <f aca="false">AG15*24*365*1000*3/100/1000000</f>
        <v>120.888</v>
      </c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</row>
    <row r="17" s="82" customFormat="true" ht="12.75" hidden="false" customHeight="false" outlineLevel="0" collapsed="false">
      <c r="A17" s="79" t="s">
        <v>20</v>
      </c>
      <c r="B17" s="83" t="n">
        <v>0</v>
      </c>
      <c r="C17" s="83" t="n">
        <v>0</v>
      </c>
      <c r="D17" s="83" t="n">
        <v>0</v>
      </c>
      <c r="E17" s="83" t="n">
        <v>0</v>
      </c>
      <c r="F17" s="83" t="n">
        <v>12.89472</v>
      </c>
      <c r="G17" s="83" t="n">
        <v>12.89472</v>
      </c>
      <c r="H17" s="83" t="n">
        <v>12.89472</v>
      </c>
      <c r="I17" s="83" t="n">
        <v>12.89472</v>
      </c>
      <c r="J17" s="83" t="n">
        <v>12.89472</v>
      </c>
      <c r="K17" s="83" t="n">
        <v>12.89472</v>
      </c>
      <c r="L17" s="83" t="n">
        <v>12.89472</v>
      </c>
      <c r="M17" s="83" t="n">
        <v>12.89472</v>
      </c>
      <c r="N17" s="83" t="n">
        <v>12.89472</v>
      </c>
      <c r="O17" s="83" t="n">
        <v>12.89472</v>
      </c>
      <c r="P17" s="83" t="n">
        <v>12.89472</v>
      </c>
      <c r="Q17" s="83" t="n">
        <v>12.89472</v>
      </c>
      <c r="R17" s="83" t="n">
        <v>12.89472</v>
      </c>
      <c r="S17" s="83" t="n">
        <v>12.89472</v>
      </c>
      <c r="T17" s="83" t="n">
        <v>12.89472</v>
      </c>
      <c r="U17" s="83" t="n">
        <v>12.89472</v>
      </c>
      <c r="V17" s="83" t="n">
        <v>12.89472</v>
      </c>
      <c r="W17" s="83" t="n">
        <v>12.89472</v>
      </c>
      <c r="X17" s="83" t="n">
        <v>12.89472</v>
      </c>
      <c r="Y17" s="83" t="n">
        <v>12.89472</v>
      </c>
      <c r="Z17" s="83" t="n">
        <v>12.89472</v>
      </c>
      <c r="AA17" s="83" t="n">
        <v>12.89472</v>
      </c>
      <c r="AB17" s="83" t="n">
        <v>12.89472</v>
      </c>
      <c r="AC17" s="83" t="n">
        <v>12.89472</v>
      </c>
      <c r="AD17" s="83" t="n">
        <v>12.89472</v>
      </c>
      <c r="AE17" s="83" t="n">
        <v>12.89472</v>
      </c>
      <c r="AF17" s="83" t="n">
        <v>12.89472</v>
      </c>
      <c r="AG17" s="84" t="n">
        <v>12.89472</v>
      </c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</row>
    <row r="18" s="82" customFormat="true" ht="12.75" hidden="false" customHeight="false" outlineLevel="0" collapsed="false">
      <c r="A18" s="79" t="s">
        <v>21</v>
      </c>
      <c r="B18" s="83" t="n">
        <f aca="false">ConservationRoyalty*B14</f>
        <v>0</v>
      </c>
      <c r="C18" s="83" t="n">
        <f aca="false">ConservationRoyalty*C14</f>
        <v>0</v>
      </c>
      <c r="D18" s="83" t="n">
        <f aca="false">ConservationRoyalty*D14</f>
        <v>0</v>
      </c>
      <c r="E18" s="83" t="n">
        <f aca="false">ConservationRoyalty*E14</f>
        <v>0</v>
      </c>
      <c r="F18" s="83" t="n">
        <f aca="false">ConservationRoyalty*F14</f>
        <v>4.401024</v>
      </c>
      <c r="G18" s="83" t="n">
        <f aca="false">ConservationRoyalty*G14</f>
        <v>6.279168</v>
      </c>
      <c r="H18" s="83" t="n">
        <f aca="false">ConservationRoyalty*H14</f>
        <v>6.44736</v>
      </c>
      <c r="I18" s="83" t="n">
        <f aca="false">ConservationRoyalty*I14</f>
        <v>6.44736</v>
      </c>
      <c r="J18" s="83" t="n">
        <f aca="false">ConservationRoyalty*J14</f>
        <v>4.83552</v>
      </c>
      <c r="K18" s="83" t="n">
        <f aca="false">ConservationRoyalty*K14</f>
        <v>4.83552</v>
      </c>
      <c r="L18" s="83" t="n">
        <f aca="false">ConservationRoyalty*L14</f>
        <v>4.83552</v>
      </c>
      <c r="M18" s="83" t="n">
        <f aca="false">ConservationRoyalty*M14</f>
        <v>4.83552</v>
      </c>
      <c r="N18" s="83" t="n">
        <f aca="false">ConservationRoyalty*N14</f>
        <v>4.83552</v>
      </c>
      <c r="O18" s="83" t="n">
        <f aca="false">ConservationRoyalty*O14</f>
        <v>4.83552</v>
      </c>
      <c r="P18" s="83" t="n">
        <f aca="false">ConservationRoyalty*P14</f>
        <v>4.83552</v>
      </c>
      <c r="Q18" s="83" t="n">
        <f aca="false">ConservationRoyalty*Q14</f>
        <v>4.83552</v>
      </c>
      <c r="R18" s="83" t="n">
        <f aca="false">ConservationRoyalty*R14</f>
        <v>4.83552</v>
      </c>
      <c r="S18" s="83" t="n">
        <f aca="false">ConservationRoyalty*S14</f>
        <v>4.83552</v>
      </c>
      <c r="T18" s="83" t="n">
        <f aca="false">ConservationRoyalty*T14</f>
        <v>4.83552</v>
      </c>
      <c r="U18" s="83" t="n">
        <f aca="false">ConservationRoyalty*U14</f>
        <v>4.83552</v>
      </c>
      <c r="V18" s="83" t="n">
        <f aca="false">ConservationRoyalty*V14</f>
        <v>4.83552</v>
      </c>
      <c r="W18" s="83" t="n">
        <f aca="false">ConservationRoyalty*W14</f>
        <v>4.83552</v>
      </c>
      <c r="X18" s="83" t="n">
        <f aca="false">ConservationRoyalty*X14</f>
        <v>4.83552</v>
      </c>
      <c r="Y18" s="83" t="n">
        <f aca="false">ConservationRoyalty*Y14</f>
        <v>4.83552</v>
      </c>
      <c r="Z18" s="83" t="n">
        <f aca="false">ConservationRoyalty*Z14</f>
        <v>4.83552</v>
      </c>
      <c r="AA18" s="83" t="n">
        <f aca="false">ConservationRoyalty*AA14</f>
        <v>4.83552</v>
      </c>
      <c r="AB18" s="83" t="n">
        <f aca="false">ConservationRoyalty*AB14</f>
        <v>4.83552</v>
      </c>
      <c r="AC18" s="83" t="n">
        <f aca="false">ConservationRoyalty*AC14</f>
        <v>4.83552</v>
      </c>
      <c r="AD18" s="83" t="n">
        <f aca="false">ConservationRoyalty*AD14</f>
        <v>4.83552</v>
      </c>
      <c r="AE18" s="83" t="n">
        <f aca="false">ConservationRoyalty*AE14</f>
        <v>4.83552</v>
      </c>
      <c r="AF18" s="83" t="n">
        <f aca="false">ConservationRoyalty*AF14</f>
        <v>4.83552</v>
      </c>
      <c r="AG18" s="84" t="n">
        <f aca="false">ConservationRoyalty*AG14</f>
        <v>4.83552</v>
      </c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</row>
    <row r="19" s="82" customFormat="true" ht="12.75" hidden="false" customHeight="false" outlineLevel="0" collapsed="false">
      <c r="A19" s="79" t="s">
        <v>22</v>
      </c>
      <c r="B19" s="83" t="n">
        <f aca="false">IF(B21&lt;0,0,TaxRate*B21)</f>
        <v>0</v>
      </c>
      <c r="C19" s="83" t="n">
        <f aca="false">IF(C21&lt;0,0,TaxRate*C21)</f>
        <v>0</v>
      </c>
      <c r="D19" s="83" t="n">
        <f aca="false">IF(D21&lt;0,0,TaxRate*D21)</f>
        <v>0</v>
      </c>
      <c r="E19" s="83" t="n">
        <f aca="false">IF(E21&lt;0,0,TaxRate*E21)</f>
        <v>0</v>
      </c>
      <c r="F19" s="83" t="n">
        <f aca="false">IF(F21&lt;0,0,TaxRate*F21)</f>
        <v>21.2174208</v>
      </c>
      <c r="G19" s="83" t="n">
        <f aca="false">IF(G21&lt;0,0,TaxRate*G21)</f>
        <v>22.3628416</v>
      </c>
      <c r="H19" s="83" t="n">
        <f aca="false">IF(H21&lt;0,0,TaxRate*H21)</f>
        <v>23.241536</v>
      </c>
      <c r="I19" s="83" t="n">
        <f aca="false">IF(I21&lt;0,0,TaxRate*I21)</f>
        <v>23.241536</v>
      </c>
      <c r="J19" s="83" t="n">
        <f aca="false">IF(J21&lt;0,0,TaxRate*J21)</f>
        <v>14.054048</v>
      </c>
      <c r="K19" s="83" t="n">
        <f aca="false">IF(K21&lt;0,0,TaxRate*K21)</f>
        <v>14.054048</v>
      </c>
      <c r="L19" s="83" t="n">
        <f aca="false">IF(L21&lt;0,0,TaxRate*L21)</f>
        <v>14.054048</v>
      </c>
      <c r="M19" s="83" t="n">
        <f aca="false">IF(M21&lt;0,0,TaxRate*M21)</f>
        <v>14.054048</v>
      </c>
      <c r="N19" s="83" t="n">
        <f aca="false">IF(N21&lt;0,0,TaxRate*N21)</f>
        <v>14.054048</v>
      </c>
      <c r="O19" s="83" t="n">
        <f aca="false">IF(O21&lt;0,0,TaxRate*O21)</f>
        <v>14.054048</v>
      </c>
      <c r="P19" s="83" t="n">
        <f aca="false">IF(P21&lt;0,0,TaxRate*P21)</f>
        <v>14.054048</v>
      </c>
      <c r="Q19" s="83" t="n">
        <f aca="false">IF(Q21&lt;0,0,TaxRate*Q21)</f>
        <v>14.054048</v>
      </c>
      <c r="R19" s="83" t="n">
        <f aca="false">IF(R21&lt;0,0,TaxRate*R21)</f>
        <v>14.054048</v>
      </c>
      <c r="S19" s="83" t="n">
        <f aca="false">IF(S21&lt;0,0,TaxRate*S21)</f>
        <v>14.054048</v>
      </c>
      <c r="T19" s="83" t="n">
        <f aca="false">IF(T21&lt;0,0,TaxRate*T21)</f>
        <v>14.054048</v>
      </c>
      <c r="U19" s="83" t="n">
        <f aca="false">IF(U21&lt;0,0,TaxRate*U21)</f>
        <v>14.054048</v>
      </c>
      <c r="V19" s="83" t="n">
        <f aca="false">IF(V21&lt;0,0,TaxRate*V21)</f>
        <v>23.614048</v>
      </c>
      <c r="W19" s="83" t="n">
        <f aca="false">IF(W21&lt;0,0,TaxRate*W21)</f>
        <v>23.694048</v>
      </c>
      <c r="X19" s="83" t="n">
        <f aca="false">IF(X21&lt;0,0,TaxRate*X21)</f>
        <v>23.694048</v>
      </c>
      <c r="Y19" s="83" t="n">
        <f aca="false">IF(Y21&lt;0,0,TaxRate*Y21)</f>
        <v>23.694048</v>
      </c>
      <c r="Z19" s="83" t="n">
        <f aca="false">IF(Z21&lt;0,0,TaxRate*Z21)</f>
        <v>23.694048</v>
      </c>
      <c r="AA19" s="83" t="n">
        <f aca="false">IF(AA21&lt;0,0,TaxRate*AA21)</f>
        <v>23.694048</v>
      </c>
      <c r="AB19" s="83" t="n">
        <f aca="false">IF(AB21&lt;0,0,TaxRate*AB21)</f>
        <v>23.694048</v>
      </c>
      <c r="AC19" s="83" t="n">
        <f aca="false">IF(AC21&lt;0,0,TaxRate*AC21)</f>
        <v>23.694048</v>
      </c>
      <c r="AD19" s="83" t="n">
        <f aca="false">IF(AD21&lt;0,0,TaxRate*AD21)</f>
        <v>23.694048</v>
      </c>
      <c r="AE19" s="83" t="n">
        <f aca="false">IF(AE21&lt;0,0,TaxRate*AE21)</f>
        <v>23.694048</v>
      </c>
      <c r="AF19" s="83" t="n">
        <f aca="false">IF(AF21&lt;0,0,TaxRate*AF21)</f>
        <v>23.694048</v>
      </c>
      <c r="AG19" s="84" t="n">
        <f aca="false">IF(AG21&lt;0,0,TaxRate*AG21)</f>
        <v>23.694048</v>
      </c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</row>
    <row r="20" s="82" customFormat="true" ht="12.75" hidden="true" customHeight="false" outlineLevel="1" collapsed="false">
      <c r="A20" s="79" t="s">
        <v>23</v>
      </c>
      <c r="B20" s="83" t="n">
        <v>0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f aca="false">G45</f>
        <v>31.8666666666667</v>
      </c>
      <c r="H20" s="83" t="n">
        <f aca="false">H45</f>
        <v>32.1333333333333</v>
      </c>
      <c r="I20" s="83" t="n">
        <f aca="false">I45</f>
        <v>32.1333333333333</v>
      </c>
      <c r="J20" s="83" t="n">
        <f aca="false">J45</f>
        <v>32.1333333333333</v>
      </c>
      <c r="K20" s="83" t="n">
        <f aca="false">K45</f>
        <v>32.1333333333333</v>
      </c>
      <c r="L20" s="83" t="n">
        <f aca="false">L45</f>
        <v>32.1333333333333</v>
      </c>
      <c r="M20" s="83" t="n">
        <f aca="false">M45</f>
        <v>32.1333333333333</v>
      </c>
      <c r="N20" s="83" t="n">
        <f aca="false">N45</f>
        <v>32.1333333333333</v>
      </c>
      <c r="O20" s="83" t="n">
        <f aca="false">O45</f>
        <v>32.1333333333333</v>
      </c>
      <c r="P20" s="83" t="n">
        <f aca="false">P45</f>
        <v>32.1333333333333</v>
      </c>
      <c r="Q20" s="83" t="n">
        <f aca="false">Q45</f>
        <v>32.1333333333333</v>
      </c>
      <c r="R20" s="83" t="n">
        <f aca="false">R45</f>
        <v>32.1333333333333</v>
      </c>
      <c r="S20" s="83" t="n">
        <f aca="false">S45</f>
        <v>32.1333333333333</v>
      </c>
      <c r="T20" s="83" t="n">
        <f aca="false">T45</f>
        <v>32.1333333333333</v>
      </c>
      <c r="U20" s="83" t="n">
        <f aca="false">U45</f>
        <v>32.1333333333333</v>
      </c>
      <c r="V20" s="83" t="n">
        <f aca="false">V45</f>
        <v>0.266666666666751</v>
      </c>
      <c r="W20" s="83" t="n">
        <f aca="false">W45</f>
        <v>0</v>
      </c>
      <c r="X20" s="83" t="n">
        <f aca="false">X45</f>
        <v>0</v>
      </c>
      <c r="Y20" s="83" t="n">
        <f aca="false">Y45</f>
        <v>0</v>
      </c>
      <c r="Z20" s="83" t="n">
        <f aca="false">Z45</f>
        <v>0</v>
      </c>
      <c r="AA20" s="83" t="n">
        <f aca="false">AA45</f>
        <v>0</v>
      </c>
      <c r="AB20" s="83" t="n">
        <f aca="false">AB45</f>
        <v>0</v>
      </c>
      <c r="AC20" s="83" t="n">
        <f aca="false">AC45</f>
        <v>0</v>
      </c>
      <c r="AD20" s="83" t="n">
        <f aca="false">AD45</f>
        <v>0</v>
      </c>
      <c r="AE20" s="83" t="n">
        <f aca="false">AE45</f>
        <v>0</v>
      </c>
      <c r="AF20" s="83" t="n">
        <f aca="false">AF45</f>
        <v>0</v>
      </c>
      <c r="AG20" s="84" t="n">
        <f aca="false">AG45</f>
        <v>0</v>
      </c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</row>
    <row r="21" s="82" customFormat="true" ht="12.75" hidden="true" customHeight="false" outlineLevel="1" collapsed="false">
      <c r="A21" s="79" t="s">
        <v>24</v>
      </c>
      <c r="B21" s="83" t="n">
        <f aca="false">B14-B17-B18-B20</f>
        <v>0</v>
      </c>
      <c r="C21" s="83" t="n">
        <f aca="false">C14-C17-C18-C20</f>
        <v>0</v>
      </c>
      <c r="D21" s="83" t="n">
        <f aca="false">D14-D17-D18-D20</f>
        <v>0</v>
      </c>
      <c r="E21" s="83" t="n">
        <f aca="false">E14-E17-E18-E20</f>
        <v>0</v>
      </c>
      <c r="F21" s="83" t="n">
        <f aca="false">F14-F17-F18-F20</f>
        <v>70.724736</v>
      </c>
      <c r="G21" s="83" t="n">
        <f aca="false">G14-G17-G18-G20</f>
        <v>74.5428053333333</v>
      </c>
      <c r="H21" s="83" t="n">
        <f aca="false">H14-H17-H18-H20</f>
        <v>77.4717866666667</v>
      </c>
      <c r="I21" s="83" t="n">
        <f aca="false">I14-I17-I18-I20</f>
        <v>77.4717866666667</v>
      </c>
      <c r="J21" s="83" t="n">
        <f aca="false">J14-J17-J18-J20</f>
        <v>46.8468266666667</v>
      </c>
      <c r="K21" s="83" t="n">
        <f aca="false">K14-K17-K18-K20</f>
        <v>46.8468266666667</v>
      </c>
      <c r="L21" s="83" t="n">
        <f aca="false">L14-L17-L18-L20</f>
        <v>46.8468266666667</v>
      </c>
      <c r="M21" s="83" t="n">
        <f aca="false">M14-M17-M18-M20</f>
        <v>46.8468266666667</v>
      </c>
      <c r="N21" s="83" t="n">
        <f aca="false">N14-N17-N18-N20</f>
        <v>46.8468266666667</v>
      </c>
      <c r="O21" s="83" t="n">
        <f aca="false">O14-O17-O18-O20</f>
        <v>46.8468266666667</v>
      </c>
      <c r="P21" s="83" t="n">
        <f aca="false">P14-P17-P18-P20</f>
        <v>46.8468266666667</v>
      </c>
      <c r="Q21" s="83" t="n">
        <f aca="false">Q14-Q17-Q18-Q20</f>
        <v>46.8468266666667</v>
      </c>
      <c r="R21" s="83" t="n">
        <f aca="false">R14-R17-R18-R20</f>
        <v>46.8468266666667</v>
      </c>
      <c r="S21" s="83" t="n">
        <f aca="false">S14-S17-S18-S20</f>
        <v>46.8468266666667</v>
      </c>
      <c r="T21" s="83" t="n">
        <f aca="false">T14-T17-T18-T20</f>
        <v>46.8468266666667</v>
      </c>
      <c r="U21" s="83" t="n">
        <f aca="false">U14-U17-U18-U20</f>
        <v>46.8468266666667</v>
      </c>
      <c r="V21" s="83" t="n">
        <f aca="false">V14-V17-V18-V20</f>
        <v>78.7134933333333</v>
      </c>
      <c r="W21" s="83" t="n">
        <f aca="false">W14-W17-W18-W20</f>
        <v>78.98016</v>
      </c>
      <c r="X21" s="83" t="n">
        <f aca="false">X14-X17-X18-X20</f>
        <v>78.98016</v>
      </c>
      <c r="Y21" s="83" t="n">
        <f aca="false">Y14-Y17-Y18-Y20</f>
        <v>78.98016</v>
      </c>
      <c r="Z21" s="83" t="n">
        <f aca="false">Z14-Z17-Z18-Z20</f>
        <v>78.98016</v>
      </c>
      <c r="AA21" s="83" t="n">
        <f aca="false">AA14-AA17-AA18-AA20</f>
        <v>78.98016</v>
      </c>
      <c r="AB21" s="83" t="n">
        <f aca="false">AB14-AB17-AB18-AB20</f>
        <v>78.98016</v>
      </c>
      <c r="AC21" s="83" t="n">
        <f aca="false">AC14-AC17-AC18-AC20</f>
        <v>78.98016</v>
      </c>
      <c r="AD21" s="83" t="n">
        <f aca="false">AD14-AD17-AD18-AD20</f>
        <v>78.98016</v>
      </c>
      <c r="AE21" s="83" t="n">
        <f aca="false">AE14-AE17-AE18-AE20</f>
        <v>78.98016</v>
      </c>
      <c r="AF21" s="83" t="n">
        <f aca="false">AF14-AF17-AF18-AF20</f>
        <v>78.98016</v>
      </c>
      <c r="AG21" s="84" t="n">
        <f aca="false">AG14-AG17-AG18-AG20</f>
        <v>78.98016</v>
      </c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</row>
    <row r="22" s="82" customFormat="true" ht="12.75" hidden="false" customHeight="false" outlineLevel="0" collapsed="false">
      <c r="A22" s="79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4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</row>
    <row r="23" s="82" customFormat="true" ht="12.75" hidden="false" customHeight="false" outlineLevel="0" collapsed="false">
      <c r="A23" s="79" t="s">
        <v>25</v>
      </c>
      <c r="B23" s="83" t="n">
        <f aca="false">B14-B17-B18-B19</f>
        <v>0</v>
      </c>
      <c r="C23" s="83" t="n">
        <f aca="false">C14-C17-C18-C19</f>
        <v>0</v>
      </c>
      <c r="D23" s="83" t="n">
        <f aca="false">D14-D17-D18-D19</f>
        <v>0</v>
      </c>
      <c r="E23" s="83" t="n">
        <f aca="false">E14-E17-E18-E19</f>
        <v>0</v>
      </c>
      <c r="F23" s="83" t="n">
        <f aca="false">F14-F17-F18-F19</f>
        <v>49.5073152</v>
      </c>
      <c r="G23" s="83" t="n">
        <f aca="false">G14-G17-G18-G19</f>
        <v>84.0466304</v>
      </c>
      <c r="H23" s="83" t="n">
        <f aca="false">H14-H17-H18-H19</f>
        <v>86.363584</v>
      </c>
      <c r="I23" s="83" t="n">
        <f aca="false">I14-I17-I18-I19</f>
        <v>86.363584</v>
      </c>
      <c r="J23" s="83" t="n">
        <f aca="false">J14-J17-J18-J19</f>
        <v>64.926112</v>
      </c>
      <c r="K23" s="83" t="n">
        <f aca="false">K14-K17-K18-K19</f>
        <v>64.926112</v>
      </c>
      <c r="L23" s="83" t="n">
        <f aca="false">L14-L17-L18-L19</f>
        <v>64.926112</v>
      </c>
      <c r="M23" s="83" t="n">
        <f aca="false">M14-M17-M18-M19</f>
        <v>64.926112</v>
      </c>
      <c r="N23" s="83" t="n">
        <f aca="false">N14-N17-N18-N19</f>
        <v>64.926112</v>
      </c>
      <c r="O23" s="83" t="n">
        <f aca="false">O14-O17-O18-O19</f>
        <v>64.926112</v>
      </c>
      <c r="P23" s="83" t="n">
        <f aca="false">P14-P17-P18-P19</f>
        <v>64.926112</v>
      </c>
      <c r="Q23" s="83" t="n">
        <f aca="false">Q14-Q17-Q18-Q19</f>
        <v>64.926112</v>
      </c>
      <c r="R23" s="83" t="n">
        <f aca="false">R14-R17-R18-R19</f>
        <v>64.926112</v>
      </c>
      <c r="S23" s="83" t="n">
        <f aca="false">S14-S17-S18-S19</f>
        <v>64.926112</v>
      </c>
      <c r="T23" s="83" t="n">
        <f aca="false">T14-T17-T18-T19</f>
        <v>64.926112</v>
      </c>
      <c r="U23" s="83" t="n">
        <f aca="false">U14-U17-U18-U19</f>
        <v>64.926112</v>
      </c>
      <c r="V23" s="83" t="n">
        <f aca="false">V14-V17-V18-V19</f>
        <v>55.366112</v>
      </c>
      <c r="W23" s="83" t="n">
        <f aca="false">W14-W17-W18-W19</f>
        <v>55.286112</v>
      </c>
      <c r="X23" s="83" t="n">
        <f aca="false">X14-X17-X18-X19</f>
        <v>55.286112</v>
      </c>
      <c r="Y23" s="83" t="n">
        <f aca="false">Y14-Y17-Y18-Y19</f>
        <v>55.286112</v>
      </c>
      <c r="Z23" s="83" t="n">
        <f aca="false">Z14-Z17-Z18-Z19</f>
        <v>55.286112</v>
      </c>
      <c r="AA23" s="83" t="n">
        <f aca="false">AA14-AA17-AA18-AA19</f>
        <v>55.286112</v>
      </c>
      <c r="AB23" s="83" t="n">
        <f aca="false">AB14-AB17-AB18-AB19</f>
        <v>55.286112</v>
      </c>
      <c r="AC23" s="83" t="n">
        <f aca="false">AC14-AC17-AC18-AC19</f>
        <v>55.286112</v>
      </c>
      <c r="AD23" s="83" t="n">
        <f aca="false">AD14-AD17-AD18-AD19</f>
        <v>55.286112</v>
      </c>
      <c r="AE23" s="83" t="n">
        <f aca="false">AE14-AE17-AE18-AE19</f>
        <v>55.286112</v>
      </c>
      <c r="AF23" s="83" t="n">
        <f aca="false">AF14-AF17-AF18-AF19</f>
        <v>55.286112</v>
      </c>
      <c r="AG23" s="84" t="n">
        <f aca="false">AG14-AG17-AG18-AG19</f>
        <v>55.286112</v>
      </c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</row>
    <row r="24" s="82" customFormat="true" ht="12.75" hidden="false" customHeight="false" outlineLevel="0" collapsed="false">
      <c r="A24" s="79" t="s">
        <v>26</v>
      </c>
      <c r="B24" s="83" t="n">
        <f aca="false">B49</f>
        <v>10</v>
      </c>
      <c r="C24" s="83" t="n">
        <f aca="false">C49</f>
        <v>75</v>
      </c>
      <c r="D24" s="83" t="n">
        <f aca="false">D49</f>
        <v>78</v>
      </c>
      <c r="E24" s="83" t="n">
        <f aca="false">E49</f>
        <v>114</v>
      </c>
      <c r="F24" s="83" t="n">
        <f aca="false">F49</f>
        <v>141</v>
      </c>
      <c r="G24" s="83" t="n">
        <f aca="false">G49</f>
        <v>60</v>
      </c>
      <c r="H24" s="83" t="n">
        <f aca="false">H49</f>
        <v>4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4" t="n">
        <v>0</v>
      </c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</row>
    <row r="25" s="82" customFormat="true" ht="12.75" hidden="false" customHeight="false" outlineLevel="0" collapsed="false">
      <c r="A25" s="79" t="s">
        <v>27</v>
      </c>
      <c r="B25" s="86" t="n">
        <f aca="false">B23-B24</f>
        <v>-10</v>
      </c>
      <c r="C25" s="86" t="n">
        <f aca="false">C23-C24</f>
        <v>-75</v>
      </c>
      <c r="D25" s="86" t="n">
        <f aca="false">D23-D24</f>
        <v>-78</v>
      </c>
      <c r="E25" s="86" t="n">
        <f aca="false">E23-E24</f>
        <v>-114</v>
      </c>
      <c r="F25" s="86" t="n">
        <f aca="false">F23-F24</f>
        <v>-91.4926848</v>
      </c>
      <c r="G25" s="86" t="n">
        <f aca="false">G23-G24</f>
        <v>24.0466304</v>
      </c>
      <c r="H25" s="86" t="n">
        <f aca="false">H23-H24</f>
        <v>82.363584</v>
      </c>
      <c r="I25" s="86" t="n">
        <f aca="false">I23-I24</f>
        <v>86.363584</v>
      </c>
      <c r="J25" s="86" t="n">
        <f aca="false">J23-J24</f>
        <v>64.926112</v>
      </c>
      <c r="K25" s="86" t="n">
        <f aca="false">K23-K24</f>
        <v>64.926112</v>
      </c>
      <c r="L25" s="86" t="n">
        <f aca="false">L23-L24</f>
        <v>64.926112</v>
      </c>
      <c r="M25" s="83" t="n">
        <f aca="false">M23-M24</f>
        <v>64.926112</v>
      </c>
      <c r="N25" s="83" t="n">
        <f aca="false">N23-N24</f>
        <v>64.926112</v>
      </c>
      <c r="O25" s="83" t="n">
        <f aca="false">O23-O24</f>
        <v>64.926112</v>
      </c>
      <c r="P25" s="83" t="n">
        <f aca="false">P23-P24</f>
        <v>64.926112</v>
      </c>
      <c r="Q25" s="83" t="n">
        <f aca="false">Q23-Q24</f>
        <v>64.926112</v>
      </c>
      <c r="R25" s="83" t="n">
        <f aca="false">R23-R24</f>
        <v>64.926112</v>
      </c>
      <c r="S25" s="83" t="n">
        <f aca="false">S23-S24</f>
        <v>64.926112</v>
      </c>
      <c r="T25" s="83" t="n">
        <f aca="false">T23-T24</f>
        <v>64.926112</v>
      </c>
      <c r="U25" s="83" t="n">
        <f aca="false">U23-U24</f>
        <v>64.926112</v>
      </c>
      <c r="V25" s="83" t="n">
        <f aca="false">V23-V24</f>
        <v>55.366112</v>
      </c>
      <c r="W25" s="83" t="n">
        <f aca="false">W23-W24</f>
        <v>55.286112</v>
      </c>
      <c r="X25" s="83" t="n">
        <f aca="false">X23-X24</f>
        <v>55.286112</v>
      </c>
      <c r="Y25" s="83" t="n">
        <f aca="false">Y23-Y24</f>
        <v>55.286112</v>
      </c>
      <c r="Z25" s="83" t="n">
        <f aca="false">Z23-Z24</f>
        <v>55.286112</v>
      </c>
      <c r="AA25" s="83" t="n">
        <f aca="false">AA23-AA24</f>
        <v>55.286112</v>
      </c>
      <c r="AB25" s="83" t="n">
        <f aca="false">AB23-AB24</f>
        <v>55.286112</v>
      </c>
      <c r="AC25" s="83" t="n">
        <f aca="false">AC23-AC24</f>
        <v>55.286112</v>
      </c>
      <c r="AD25" s="83" t="n">
        <f aca="false">AD23-AD24</f>
        <v>55.286112</v>
      </c>
      <c r="AE25" s="83" t="n">
        <f aca="false">AE23-AE24</f>
        <v>55.286112</v>
      </c>
      <c r="AF25" s="83" t="n">
        <f aca="false">AF23-AF24</f>
        <v>55.286112</v>
      </c>
      <c r="AG25" s="84" t="n">
        <f aca="false">AG23-AG24</f>
        <v>55.286112</v>
      </c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</row>
    <row r="26" s="82" customFormat="true" ht="12.75" hidden="false" customHeight="false" outlineLevel="0" collapsed="false">
      <c r="A26" s="79" t="s">
        <v>28</v>
      </c>
      <c r="B26" s="86" t="n">
        <f aca="false">B25</f>
        <v>-10</v>
      </c>
      <c r="C26" s="86" t="n">
        <f aca="false">B26+C25</f>
        <v>-85</v>
      </c>
      <c r="D26" s="86" t="n">
        <f aca="false">C26+D25</f>
        <v>-163</v>
      </c>
      <c r="E26" s="86" t="n">
        <f aca="false">D26+E25</f>
        <v>-277</v>
      </c>
      <c r="F26" s="86" t="n">
        <f aca="false">E26+F25</f>
        <v>-368.4926848</v>
      </c>
      <c r="G26" s="86" t="n">
        <f aca="false">F26+G25</f>
        <v>-344.4460544</v>
      </c>
      <c r="H26" s="86" t="n">
        <f aca="false">G26+H25</f>
        <v>-262.0824704</v>
      </c>
      <c r="I26" s="86" t="n">
        <f aca="false">H26+I25</f>
        <v>-175.7188864</v>
      </c>
      <c r="J26" s="86" t="n">
        <f aca="false">I26+J25</f>
        <v>-110.7927744</v>
      </c>
      <c r="K26" s="86" t="n">
        <f aca="false">J26+K25</f>
        <v>-45.8666624</v>
      </c>
      <c r="L26" s="86" t="n">
        <f aca="false">K26+L25</f>
        <v>19.0594496</v>
      </c>
      <c r="M26" s="83" t="n">
        <f aca="false">L26+M25</f>
        <v>83.9855616</v>
      </c>
      <c r="N26" s="83" t="n">
        <f aca="false">M26+N25</f>
        <v>148.9116736</v>
      </c>
      <c r="O26" s="83" t="n">
        <f aca="false">N26+O25</f>
        <v>213.8377856</v>
      </c>
      <c r="P26" s="83" t="n">
        <f aca="false">O26+P25</f>
        <v>278.7638976</v>
      </c>
      <c r="Q26" s="83" t="n">
        <f aca="false">P26+Q25</f>
        <v>343.6900096</v>
      </c>
      <c r="R26" s="83" t="n">
        <f aca="false">Q26+R25</f>
        <v>408.6161216</v>
      </c>
      <c r="S26" s="83" t="n">
        <f aca="false">R26+S25</f>
        <v>473.5422336</v>
      </c>
      <c r="T26" s="83" t="n">
        <f aca="false">S26+T25</f>
        <v>538.4683456</v>
      </c>
      <c r="U26" s="83" t="n">
        <f aca="false">T26+U25</f>
        <v>603.3944576</v>
      </c>
      <c r="V26" s="83" t="n">
        <f aca="false">U26+V25</f>
        <v>658.7605696</v>
      </c>
      <c r="W26" s="83" t="n">
        <f aca="false">V26+W25</f>
        <v>714.0466816</v>
      </c>
      <c r="X26" s="83" t="n">
        <f aca="false">W26+X25</f>
        <v>769.3327936</v>
      </c>
      <c r="Y26" s="83" t="n">
        <f aca="false">X26+Y25</f>
        <v>824.6189056</v>
      </c>
      <c r="Z26" s="83" t="n">
        <f aca="false">Y26+Z25</f>
        <v>879.9050176</v>
      </c>
      <c r="AA26" s="83" t="n">
        <f aca="false">Z26+AA25</f>
        <v>935.1911296</v>
      </c>
      <c r="AB26" s="83" t="n">
        <f aca="false">AA26+AB25</f>
        <v>990.4772416</v>
      </c>
      <c r="AC26" s="83" t="n">
        <f aca="false">AB26+AC25</f>
        <v>1045.7633536</v>
      </c>
      <c r="AD26" s="83" t="n">
        <f aca="false">AC26+AD25</f>
        <v>1101.0494656</v>
      </c>
      <c r="AE26" s="83" t="n">
        <f aca="false">AD26+AE25</f>
        <v>1156.3355776</v>
      </c>
      <c r="AF26" s="83" t="n">
        <f aca="false">AE26+AF25</f>
        <v>1211.6216896</v>
      </c>
      <c r="AG26" s="84" t="n">
        <f aca="false">AF26+AG25</f>
        <v>1266.9078016</v>
      </c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</row>
    <row r="27" s="82" customFormat="true" ht="13.5" hidden="false" customHeight="false" outlineLevel="0" collapsed="false">
      <c r="A27" s="87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9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</row>
    <row r="28" s="82" customFormat="true" ht="12.75" hidden="false" customHeight="false" outlineLevel="0" collapsed="false">
      <c r="A28" s="79" t="s">
        <v>29</v>
      </c>
      <c r="B28" s="90" t="n">
        <v>0.1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2"/>
    </row>
    <row r="29" s="82" customFormat="true" ht="12.75" hidden="false" customHeight="false" outlineLevel="0" collapsed="false">
      <c r="A29" s="93" t="s">
        <v>30</v>
      </c>
      <c r="B29" s="94" t="n">
        <f aca="false">1/(1+DISCOUNT_RATE)^(B12)</f>
        <v>1</v>
      </c>
      <c r="C29" s="95" t="n">
        <f aca="false">1/(1+DISCOUNT_RATE)^(C12)</f>
        <v>0.909090909090909</v>
      </c>
      <c r="D29" s="95" t="n">
        <f aca="false">1/(1+DISCOUNT_RATE)^(D12)</f>
        <v>0.826446280991735</v>
      </c>
      <c r="E29" s="95" t="n">
        <f aca="false">1/(1+DISCOUNT_RATE)^(E12)</f>
        <v>0.751314800901578</v>
      </c>
      <c r="F29" s="95" t="n">
        <f aca="false">1/(1+DISCOUNT_RATE)^(F12)</f>
        <v>0.683013455365071</v>
      </c>
      <c r="G29" s="95" t="n">
        <f aca="false">1/(1+DISCOUNT_RATE)^(G12)</f>
        <v>0.620921323059155</v>
      </c>
      <c r="H29" s="95" t="n">
        <f aca="false">1/(1+DISCOUNT_RATE)^(H12)</f>
        <v>0.564473930053777</v>
      </c>
      <c r="I29" s="95" t="n">
        <f aca="false">1/(1+DISCOUNT_RATE)^(I12)</f>
        <v>0.513158118230707</v>
      </c>
      <c r="J29" s="95" t="n">
        <f aca="false">1/(1+DISCOUNT_RATE)^(J12)</f>
        <v>0.466507380209733</v>
      </c>
      <c r="K29" s="95" t="n">
        <f aca="false">1/(1+DISCOUNT_RATE)^(K12)</f>
        <v>0.424097618372485</v>
      </c>
      <c r="L29" s="95" t="n">
        <f aca="false">1/(1+DISCOUNT_RATE)^(L12)</f>
        <v>0.385543289429531</v>
      </c>
      <c r="M29" s="95" t="n">
        <f aca="false">1/(1+DISCOUNT_RATE)^(M12)</f>
        <v>0.350493899481392</v>
      </c>
      <c r="N29" s="95" t="n">
        <f aca="false">1/(1+DISCOUNT_RATE)^(N12)</f>
        <v>0.318630817710357</v>
      </c>
      <c r="O29" s="95" t="n">
        <f aca="false">1/(1+DISCOUNT_RATE)^(O12)</f>
        <v>0.289664379736688</v>
      </c>
      <c r="P29" s="95" t="n">
        <f aca="false">1/(1+DISCOUNT_RATE)^(P12)</f>
        <v>0.26333125430608</v>
      </c>
      <c r="Q29" s="95" t="n">
        <f aca="false">1/(1+DISCOUNT_RATE)^(Q12)</f>
        <v>0.239392049369163</v>
      </c>
      <c r="R29" s="95" t="n">
        <f aca="false">1/(1+DISCOUNT_RATE)^(R12)</f>
        <v>0.217629135790149</v>
      </c>
      <c r="S29" s="95" t="n">
        <f aca="false">1/(1+DISCOUNT_RATE)^(S12)</f>
        <v>0.197844668900135</v>
      </c>
      <c r="T29" s="95" t="n">
        <f aca="false">1/(1+DISCOUNT_RATE)^(T12)</f>
        <v>0.179858789909214</v>
      </c>
      <c r="U29" s="95" t="n">
        <f aca="false">1/(1+DISCOUNT_RATE)^(U12)</f>
        <v>0.163507990826558</v>
      </c>
      <c r="V29" s="95" t="n">
        <f aca="false">1/(1+DISCOUNT_RATE)^(V12)</f>
        <v>0.148643628024143</v>
      </c>
      <c r="W29" s="95" t="n">
        <f aca="false">1/(1+DISCOUNT_RATE)^(W12)</f>
        <v>0.135130570931039</v>
      </c>
      <c r="X29" s="95" t="n">
        <f aca="false">1/(1+DISCOUNT_RATE)^(X12)</f>
        <v>0.122845973573672</v>
      </c>
      <c r="Y29" s="95" t="n">
        <f aca="false">1/(1+DISCOUNT_RATE)^(Y12)</f>
        <v>0.111678157794247</v>
      </c>
      <c r="Z29" s="95" t="n">
        <f aca="false">1/(1+DISCOUNT_RATE)^(Z12)</f>
        <v>0.10152559799477</v>
      </c>
      <c r="AA29" s="95" t="n">
        <f aca="false">1/(1+DISCOUNT_RATE)^(AA12)</f>
        <v>0.092295998177064</v>
      </c>
      <c r="AB29" s="95" t="n">
        <v>0</v>
      </c>
      <c r="AC29" s="95" t="n">
        <v>0</v>
      </c>
      <c r="AD29" s="95" t="n">
        <v>0</v>
      </c>
      <c r="AE29" s="95" t="n">
        <v>0</v>
      </c>
      <c r="AF29" s="95" t="n">
        <v>0</v>
      </c>
      <c r="AG29" s="96" t="n">
        <v>0</v>
      </c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</row>
    <row r="30" s="82" customFormat="true" ht="13.5" hidden="false" customHeight="false" outlineLevel="0" collapsed="false">
      <c r="A30" s="97" t="s">
        <v>31</v>
      </c>
      <c r="B30" s="98" t="n">
        <f aca="false">B25*B29</f>
        <v>-10</v>
      </c>
      <c r="C30" s="99" t="n">
        <f aca="false">C25*C29</f>
        <v>-68.1818181818182</v>
      </c>
      <c r="D30" s="99" t="n">
        <f aca="false">D25*D29</f>
        <v>-64.4628099173554</v>
      </c>
      <c r="E30" s="99" t="n">
        <f aca="false">E25*E29</f>
        <v>-85.6498873027799</v>
      </c>
      <c r="F30" s="99" t="n">
        <f aca="false">F25*F29</f>
        <v>-62.4907347858753</v>
      </c>
      <c r="G30" s="99" t="n">
        <f aca="false">G25*G29</f>
        <v>14.9310655630825</v>
      </c>
      <c r="H30" s="99" t="n">
        <f aca="false">H25*H29</f>
        <v>46.4920959537944</v>
      </c>
      <c r="I30" s="99" t="n">
        <f aca="false">I25*I29</f>
        <v>44.3181742490996</v>
      </c>
      <c r="J30" s="99" t="n">
        <f aca="false">J25*J29</f>
        <v>30.2885104163237</v>
      </c>
      <c r="K30" s="99" t="n">
        <f aca="false">K25*K29</f>
        <v>27.5350094693852</v>
      </c>
      <c r="L30" s="99" t="n">
        <f aca="false">L25*L29</f>
        <v>25.0318267903502</v>
      </c>
      <c r="M30" s="99" t="n">
        <f aca="false">M25*M29</f>
        <v>22.7562061730456</v>
      </c>
      <c r="N30" s="99" t="n">
        <f aca="false">N25*N29</f>
        <v>20.6874601573142</v>
      </c>
      <c r="O30" s="99" t="n">
        <f aca="false">O25*O29</f>
        <v>18.8067819611947</v>
      </c>
      <c r="P30" s="99" t="n">
        <f aca="false">P25*P29</f>
        <v>17.097074510177</v>
      </c>
      <c r="Q30" s="99" t="n">
        <f aca="false">Q25*Q29</f>
        <v>15.5427950092518</v>
      </c>
      <c r="R30" s="99" t="n">
        <f aca="false">R25*R29</f>
        <v>14.1298136447744</v>
      </c>
      <c r="S30" s="99" t="n">
        <f aca="false">S25*S29</f>
        <v>12.8452851316131</v>
      </c>
      <c r="T30" s="99" t="n">
        <f aca="false">T25*T29</f>
        <v>11.6775319378301</v>
      </c>
      <c r="U30" s="99" t="n">
        <f aca="false">U25*U29</f>
        <v>10.6159381253001</v>
      </c>
      <c r="V30" s="99" t="n">
        <f aca="false">V25*V29</f>
        <v>8.22981975727107</v>
      </c>
      <c r="W30" s="99" t="n">
        <f aca="false">W25*W29</f>
        <v>7.47084387911739</v>
      </c>
      <c r="X30" s="99" t="n">
        <f aca="false">X25*X29</f>
        <v>6.79167625374308</v>
      </c>
      <c r="Y30" s="99" t="n">
        <f aca="false">Y25*Y29</f>
        <v>6.17425113976644</v>
      </c>
      <c r="Z30" s="99" t="n">
        <f aca="false">Z25*Z29</f>
        <v>5.61295558160585</v>
      </c>
      <c r="AA30" s="99" t="n">
        <f aca="false">AA25*AA29</f>
        <v>5.10268689236896</v>
      </c>
      <c r="AB30" s="99" t="n">
        <f aca="false">AB25*AB29</f>
        <v>0</v>
      </c>
      <c r="AC30" s="99" t="n">
        <f aca="false">AC25*AC29</f>
        <v>0</v>
      </c>
      <c r="AD30" s="99" t="n">
        <f aca="false">AD25*AD29</f>
        <v>0</v>
      </c>
      <c r="AE30" s="99" t="n">
        <f aca="false">AE25*AE29</f>
        <v>0</v>
      </c>
      <c r="AF30" s="99" t="n">
        <f aca="false">AF25*AF29</f>
        <v>0</v>
      </c>
      <c r="AG30" s="100" t="n">
        <f aca="false">AG25*AG29</f>
        <v>0</v>
      </c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</row>
    <row r="31" s="82" customFormat="true" ht="13.5" hidden="false" customHeight="fals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1"/>
      <c r="M31" s="11"/>
      <c r="N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</row>
    <row r="32" s="82" customFormat="true" ht="13.5" hidden="false" customHeight="false" outlineLevel="0" collapsed="false">
      <c r="A32" s="59" t="s">
        <v>32</v>
      </c>
      <c r="B32" s="59" t="n">
        <f aca="false">SUM(B30:AG30)</f>
        <v>81.3525524085806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1"/>
      <c r="M32" s="11"/>
      <c r="N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</row>
    <row r="33" s="82" customFormat="true" ht="13.5" hidden="false" customHeight="false" outlineLevel="0" collapsed="false">
      <c r="A33" s="70"/>
      <c r="B33" s="104"/>
      <c r="C33" s="103"/>
      <c r="D33" s="103"/>
      <c r="E33" s="103"/>
      <c r="F33" s="103"/>
      <c r="G33" s="103"/>
      <c r="H33" s="103"/>
      <c r="I33" s="103"/>
      <c r="J33" s="103"/>
      <c r="K33" s="103"/>
      <c r="L33" s="11"/>
      <c r="M33" s="11"/>
      <c r="N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</row>
    <row r="34" s="82" customFormat="true" ht="12.75" hidden="false" customHeight="false" outlineLevel="0" collapsed="false">
      <c r="A34" s="105" t="s">
        <v>33</v>
      </c>
      <c r="B34" s="106" t="n">
        <f aca="false">B29*B24</f>
        <v>10</v>
      </c>
      <c r="C34" s="107" t="n">
        <f aca="false">C29*C24</f>
        <v>68.1818181818182</v>
      </c>
      <c r="D34" s="107" t="n">
        <f aca="false">D29*D24</f>
        <v>64.4628099173554</v>
      </c>
      <c r="E34" s="107" t="n">
        <f aca="false">E29*E24</f>
        <v>85.6498873027799</v>
      </c>
      <c r="F34" s="107" t="n">
        <f aca="false">F29*F24</f>
        <v>96.304897206475</v>
      </c>
      <c r="G34" s="107" t="n">
        <f aca="false">G29*G24</f>
        <v>37.2552793835493</v>
      </c>
      <c r="H34" s="107" t="n">
        <f aca="false">H29*H24</f>
        <v>2.25789572021511</v>
      </c>
      <c r="I34" s="103"/>
      <c r="J34" s="103"/>
      <c r="K34" s="103"/>
      <c r="L34" s="11"/>
      <c r="M34" s="11"/>
      <c r="N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</row>
    <row r="35" s="82" customFormat="true" ht="12.75" hidden="false" customHeight="false" outlineLevel="0" collapsed="false">
      <c r="A35" s="79" t="s">
        <v>34</v>
      </c>
      <c r="B35" s="92" t="n">
        <f aca="false">SUM(B34:H34)</f>
        <v>364.112587712193</v>
      </c>
      <c r="C35" s="103"/>
      <c r="D35" s="103"/>
      <c r="E35" s="103"/>
      <c r="F35" s="103"/>
      <c r="G35" s="103"/>
      <c r="H35" s="103"/>
      <c r="I35" s="103"/>
      <c r="J35" s="103"/>
      <c r="K35" s="103"/>
      <c r="L35" s="11"/>
      <c r="M35" s="11"/>
      <c r="N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</row>
    <row r="36" s="82" customFormat="true" ht="12.75" hidden="false" customHeight="false" outlineLevel="0" collapsed="false">
      <c r="A36" s="79" t="s">
        <v>35</v>
      </c>
      <c r="B36" s="108" t="n">
        <f aca="false">1+B32/B35</f>
        <v>1.22342691561349</v>
      </c>
      <c r="C36" s="103"/>
      <c r="D36" s="103"/>
      <c r="E36" s="103"/>
      <c r="F36" s="103"/>
      <c r="G36" s="103"/>
      <c r="H36" s="103"/>
      <c r="I36" s="103"/>
      <c r="J36" s="103"/>
      <c r="K36" s="103"/>
      <c r="L36" s="11"/>
      <c r="M36" s="11"/>
      <c r="N36" s="11"/>
    </row>
    <row r="37" s="82" customFormat="true" ht="12.75" hidden="false" customHeight="false" outlineLevel="0" collapsed="false">
      <c r="A37" s="79" t="s">
        <v>36</v>
      </c>
      <c r="B37" s="109" t="n">
        <f aca="false">IRR(B25:AG25)</f>
        <v>0.135393290010003</v>
      </c>
      <c r="C37" s="103"/>
      <c r="D37" s="103"/>
      <c r="E37" s="103"/>
      <c r="F37" s="103"/>
      <c r="G37" s="103"/>
      <c r="H37" s="103"/>
      <c r="I37" s="103"/>
      <c r="J37" s="103"/>
      <c r="K37" s="103"/>
      <c r="L37" s="11"/>
      <c r="M37" s="11"/>
      <c r="N37" s="11"/>
    </row>
    <row r="38" s="82" customFormat="true" ht="12.75" hidden="false" customHeight="false" outlineLevel="0" collapsed="false">
      <c r="A38" s="79" t="s">
        <v>37</v>
      </c>
      <c r="B38" s="92"/>
      <c r="C38" s="103"/>
      <c r="D38" s="103"/>
      <c r="E38" s="103"/>
      <c r="F38" s="103"/>
      <c r="G38" s="103"/>
      <c r="H38" s="103"/>
      <c r="I38" s="103"/>
      <c r="J38" s="103"/>
      <c r="K38" s="103"/>
      <c r="L38" s="11"/>
      <c r="M38" s="11"/>
      <c r="N38" s="11"/>
    </row>
    <row r="39" s="82" customFormat="true" ht="12.75" hidden="false" customHeight="false" outlineLevel="0" collapsed="false">
      <c r="A39" s="79" t="s">
        <v>38</v>
      </c>
      <c r="B39" s="84" t="n">
        <f aca="false">B23*(1+DISCOUNT_RATE)^(25-B12)</f>
        <v>0</v>
      </c>
      <c r="C39" s="85" t="n">
        <f aca="false">C23*(1+DISCOUNT_RATE)^(25-C12)</f>
        <v>0</v>
      </c>
      <c r="D39" s="85" t="n">
        <f aca="false">D23*(1+DISCOUNT_RATE)^(25-D12)</f>
        <v>0</v>
      </c>
      <c r="E39" s="85" t="n">
        <f aca="false">E23*(1+DISCOUNT_RATE)^(25-E12)</f>
        <v>0</v>
      </c>
      <c r="F39" s="85" t="n">
        <f aca="false">F23*(1+DISCOUNT_RATE)^(25-F12)</f>
        <v>366.366506549172</v>
      </c>
      <c r="G39" s="85" t="n">
        <f aca="false">G23*(1+DISCOUNT_RATE)^(25-G12)</f>
        <v>565.423701756988</v>
      </c>
      <c r="H39" s="85" t="n">
        <f aca="false">H23*(1+DISCOUNT_RATE)^(25-H12)</f>
        <v>528.191824530526</v>
      </c>
      <c r="I39" s="85" t="n">
        <f aca="false">I23*(1+DISCOUNT_RATE)^(25-I12)</f>
        <v>480.174385936841</v>
      </c>
      <c r="J39" s="85" t="n">
        <f aca="false">J23*(1+DISCOUNT_RATE)^(25-J12)</f>
        <v>328.167103824124</v>
      </c>
      <c r="K39" s="85" t="n">
        <f aca="false">K23*(1+DISCOUNT_RATE)^(25-K12)</f>
        <v>298.333730749204</v>
      </c>
      <c r="L39" s="85" t="n">
        <f aca="false">L23*(1+DISCOUNT_RATE)^(25-L12)</f>
        <v>271.212482499276</v>
      </c>
      <c r="M39" s="85" t="n">
        <f aca="false">M23*(1+DISCOUNT_RATE)^(25-M12)</f>
        <v>246.556802272069</v>
      </c>
      <c r="N39" s="85" t="n">
        <f aca="false">N23*(1+DISCOUNT_RATE)^(25-N12)</f>
        <v>224.142547520063</v>
      </c>
      <c r="O39" s="85" t="n">
        <f aca="false">O23*(1+DISCOUNT_RATE)^(25-O12)</f>
        <v>203.765952290966</v>
      </c>
      <c r="P39" s="85" t="n">
        <f aca="false">P23*(1+DISCOUNT_RATE)^(25-P12)</f>
        <v>185.241774809969</v>
      </c>
      <c r="Q39" s="85" t="n">
        <f aca="false">Q23*(1+DISCOUNT_RATE)^(25-Q12)</f>
        <v>168.401613463608</v>
      </c>
      <c r="R39" s="85" t="n">
        <f aca="false">R23*(1+DISCOUNT_RATE)^(25-R12)</f>
        <v>153.092375876008</v>
      </c>
      <c r="S39" s="85" t="n">
        <f aca="false">S23*(1+DISCOUNT_RATE)^(25-S12)</f>
        <v>139.174887160007</v>
      </c>
      <c r="T39" s="85" t="n">
        <f aca="false">T23*(1+DISCOUNT_RATE)^(25-T12)</f>
        <v>126.522624690915</v>
      </c>
      <c r="U39" s="85" t="n">
        <f aca="false">U23*(1+DISCOUNT_RATE)^(25-U12)</f>
        <v>115.020567900832</v>
      </c>
      <c r="V39" s="85" t="n">
        <f aca="false">V23*(1+DISCOUNT_RATE)^(25-V12)</f>
        <v>89.1676770371201</v>
      </c>
      <c r="W39" s="85" t="n">
        <f aca="false">W23*(1+DISCOUNT_RATE)^(25-W12)</f>
        <v>80.9443965792</v>
      </c>
      <c r="X39" s="85" t="n">
        <f aca="false">X23*(1+DISCOUNT_RATE)^(25-X12)</f>
        <v>73.585815072</v>
      </c>
      <c r="Y39" s="85" t="n">
        <f aca="false">Y23*(1+DISCOUNT_RATE)^(25-Y12)</f>
        <v>66.89619552</v>
      </c>
      <c r="Z39" s="85" t="n">
        <f aca="false">Z23*(1+DISCOUNT_RATE)^(25-Z12)</f>
        <v>60.8147232</v>
      </c>
      <c r="AA39" s="85" t="n">
        <f aca="false">AA23*(1+DISCOUNT_RATE)^(25-AA12)</f>
        <v>55.286112</v>
      </c>
      <c r="AB39" s="85" t="n">
        <f aca="false">AB23*(1+DISCOUNT_RATE)^(25-AB12)</f>
        <v>50.2601018181818</v>
      </c>
      <c r="AC39" s="85" t="n">
        <f aca="false">AC23*(1+DISCOUNT_RATE)^(25-AC12)</f>
        <v>45.6910016528926</v>
      </c>
      <c r="AD39" s="85" t="n">
        <f aca="false">AD23*(1+DISCOUNT_RATE)^(25-AD12)</f>
        <v>41.5372742299023</v>
      </c>
      <c r="AE39" s="85" t="n">
        <f aca="false">AE23*(1+DISCOUNT_RATE)^(25-AE12)</f>
        <v>37.7611583908203</v>
      </c>
      <c r="AF39" s="85" t="n">
        <f aca="false">AF23*(1+DISCOUNT_RATE)^(25-AF12)</f>
        <v>34.3283258098366</v>
      </c>
      <c r="AG39" s="110" t="n">
        <f aca="false">AG23*(1+DISCOUNT_RATE)^(25-AG12)</f>
        <v>31.2075689180333</v>
      </c>
    </row>
    <row r="40" s="82" customFormat="true" ht="12.75" hidden="false" customHeight="false" outlineLevel="0" collapsed="false">
      <c r="A40" s="93" t="s">
        <v>38</v>
      </c>
      <c r="B40" s="111" t="n">
        <f aca="false">-B35</f>
        <v>-364.112587712193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112" t="n">
        <f aca="false">SUM(F39:AG39)</f>
        <v>5067.26923205855</v>
      </c>
    </row>
    <row r="41" s="82" customFormat="true" ht="13.5" hidden="false" customHeight="false" outlineLevel="0" collapsed="false">
      <c r="A41" s="87" t="s">
        <v>39</v>
      </c>
      <c r="B41" s="113" t="n">
        <f aca="false">IRR(B40:AG40)</f>
        <v>0.0886501376530817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s="82" customFormat="true" ht="12.75" hidden="false" customHeight="false" outlineLevel="0" collapsed="false">
      <c r="A42" s="114"/>
      <c r="B42" s="11"/>
      <c r="C42" s="115"/>
      <c r="D42" s="85"/>
      <c r="E42" s="116"/>
      <c r="F42" s="11"/>
      <c r="G42" s="117"/>
      <c r="H42" s="11"/>
      <c r="I42" s="11"/>
      <c r="J42" s="11"/>
      <c r="K42" s="11"/>
      <c r="L42" s="11"/>
      <c r="M42" s="11"/>
      <c r="N42" s="11"/>
    </row>
    <row r="43" s="82" customFormat="true" ht="13.5" hidden="false" customHeight="false" outlineLevel="0" collapsed="false">
      <c r="A43" s="102" t="s">
        <v>40</v>
      </c>
      <c r="B43" s="11"/>
      <c r="C43" s="115"/>
      <c r="D43" s="85"/>
      <c r="E43" s="116"/>
      <c r="G43" s="117"/>
    </row>
    <row r="44" s="82" customFormat="true" ht="12.75" hidden="false" customHeight="false" outlineLevel="0" collapsed="false">
      <c r="A44" s="105" t="s">
        <v>41</v>
      </c>
      <c r="B44" s="80" t="n">
        <v>0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f aca="false">SUM(B24:G24)</f>
        <v>478</v>
      </c>
      <c r="H44" s="80" t="n">
        <f aca="false">H24+G44</f>
        <v>482</v>
      </c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1"/>
    </row>
    <row r="45" s="82" customFormat="true" ht="12.75" hidden="false" customHeight="false" outlineLevel="0" collapsed="false">
      <c r="A45" s="79" t="s">
        <v>23</v>
      </c>
      <c r="B45" s="83" t="n">
        <v>0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f aca="false">$G$44/15</f>
        <v>31.8666666666667</v>
      </c>
      <c r="H45" s="83" t="n">
        <f aca="false">$H$44/15</f>
        <v>32.1333333333333</v>
      </c>
      <c r="I45" s="83" t="n">
        <f aca="false">$H$44/15</f>
        <v>32.1333333333333</v>
      </c>
      <c r="J45" s="83" t="n">
        <f aca="false">$H$44/15</f>
        <v>32.1333333333333</v>
      </c>
      <c r="K45" s="83" t="n">
        <f aca="false">$H$44/15</f>
        <v>32.1333333333333</v>
      </c>
      <c r="L45" s="83" t="n">
        <f aca="false">$H$44/15</f>
        <v>32.1333333333333</v>
      </c>
      <c r="M45" s="83" t="n">
        <f aca="false">$H$44/15</f>
        <v>32.1333333333333</v>
      </c>
      <c r="N45" s="83" t="n">
        <f aca="false">$H$44/15</f>
        <v>32.1333333333333</v>
      </c>
      <c r="O45" s="83" t="n">
        <f aca="false">$H$44/15</f>
        <v>32.1333333333333</v>
      </c>
      <c r="P45" s="83" t="n">
        <f aca="false">$H$44/15</f>
        <v>32.1333333333333</v>
      </c>
      <c r="Q45" s="83" t="n">
        <f aca="false">$H$44/15</f>
        <v>32.1333333333333</v>
      </c>
      <c r="R45" s="83" t="n">
        <f aca="false">$H$44/15</f>
        <v>32.1333333333333</v>
      </c>
      <c r="S45" s="83" t="n">
        <f aca="false">$H$44/15</f>
        <v>32.1333333333333</v>
      </c>
      <c r="T45" s="83" t="n">
        <f aca="false">$H$44/15</f>
        <v>32.1333333333333</v>
      </c>
      <c r="U45" s="83" t="n">
        <f aca="false">$H$44/15</f>
        <v>32.1333333333333</v>
      </c>
      <c r="V45" s="83" t="n">
        <f aca="false">U46</f>
        <v>0.266666666666751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84" t="n">
        <v>0</v>
      </c>
    </row>
    <row r="46" s="82" customFormat="true" ht="13.5" hidden="false" customHeight="false" outlineLevel="0" collapsed="false">
      <c r="A46" s="87" t="s">
        <v>42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f aca="false">G44-G45</f>
        <v>446.133333333333</v>
      </c>
      <c r="H46" s="118" t="n">
        <f aca="false">G46+H24-H45</f>
        <v>418</v>
      </c>
      <c r="I46" s="118" t="n">
        <f aca="false">H46+I24-I45</f>
        <v>385.866666666667</v>
      </c>
      <c r="J46" s="118" t="n">
        <f aca="false">I46+J24-J45</f>
        <v>353.733333333333</v>
      </c>
      <c r="K46" s="118" t="n">
        <f aca="false">J46+K24-K45</f>
        <v>321.6</v>
      </c>
      <c r="L46" s="118" t="n">
        <f aca="false">K46+L24-L45</f>
        <v>289.466666666667</v>
      </c>
      <c r="M46" s="118" t="n">
        <f aca="false">L46+M24-M45</f>
        <v>257.333333333333</v>
      </c>
      <c r="N46" s="118" t="n">
        <f aca="false">M46+N24-N45</f>
        <v>225.2</v>
      </c>
      <c r="O46" s="118" t="n">
        <f aca="false">N46+O24-O45</f>
        <v>193.066666666667</v>
      </c>
      <c r="P46" s="118" t="n">
        <f aca="false">O46+P24-P45</f>
        <v>160.933333333333</v>
      </c>
      <c r="Q46" s="118" t="n">
        <f aca="false">P46+Q24-Q45</f>
        <v>128.8</v>
      </c>
      <c r="R46" s="118" t="n">
        <f aca="false">Q46+R24-R45</f>
        <v>96.6666666666667</v>
      </c>
      <c r="S46" s="118" t="n">
        <f aca="false">R46+S24-S45</f>
        <v>64.5333333333334</v>
      </c>
      <c r="T46" s="118" t="n">
        <f aca="false">S46+T24-T45</f>
        <v>32.4000000000001</v>
      </c>
      <c r="U46" s="118" t="n">
        <f aca="false">T46+U24-U45</f>
        <v>0.266666666666751</v>
      </c>
      <c r="V46" s="118" t="n">
        <f aca="false">U46+V24-V45</f>
        <v>0</v>
      </c>
      <c r="W46" s="118" t="n">
        <f aca="false">V46+W24-W45</f>
        <v>0</v>
      </c>
      <c r="X46" s="118" t="n">
        <f aca="false">W46+X24-X45</f>
        <v>0</v>
      </c>
      <c r="Y46" s="118" t="n">
        <f aca="false">X46+Y24-Y45</f>
        <v>0</v>
      </c>
      <c r="Z46" s="118" t="n">
        <f aca="false">Y46+Z24-Z45</f>
        <v>0</v>
      </c>
      <c r="AA46" s="118" t="n">
        <f aca="false">Z46+AA24-AA45</f>
        <v>0</v>
      </c>
      <c r="AB46" s="118" t="n">
        <f aca="false">AA46+AB24-AB45</f>
        <v>0</v>
      </c>
      <c r="AC46" s="118" t="n">
        <f aca="false">AB46+AC24-AC45</f>
        <v>0</v>
      </c>
      <c r="AD46" s="118" t="n">
        <f aca="false">AC46+AD24-AD45</f>
        <v>0</v>
      </c>
      <c r="AE46" s="118" t="n">
        <f aca="false">AD46+AE24-AE45</f>
        <v>0</v>
      </c>
      <c r="AF46" s="118" t="n">
        <f aca="false">AE46+AF24-AF45</f>
        <v>0</v>
      </c>
      <c r="AG46" s="119" t="n">
        <f aca="false">AF46+AG24-AG45</f>
        <v>0</v>
      </c>
    </row>
    <row r="47" s="82" customFormat="true" ht="12.75" hidden="false" customHeight="false" outlineLevel="0" collapsed="false">
      <c r="A47" s="11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</row>
    <row r="48" s="82" customFormat="true" ht="13.5" hidden="false" customHeight="false" outlineLevel="0" collapsed="false">
      <c r="A48" s="102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</row>
    <row r="49" s="82" customFormat="true" ht="13.5" hidden="false" customHeight="false" outlineLevel="0" collapsed="false">
      <c r="A49" s="120" t="s">
        <v>43</v>
      </c>
      <c r="B49" s="121" t="n">
        <v>10</v>
      </c>
      <c r="C49" s="121" t="n">
        <v>75</v>
      </c>
      <c r="D49" s="121" t="n">
        <v>78</v>
      </c>
      <c r="E49" s="121" t="n">
        <v>114</v>
      </c>
      <c r="F49" s="121" t="n">
        <v>141</v>
      </c>
      <c r="G49" s="121" t="n">
        <v>60</v>
      </c>
      <c r="H49" s="122" t="n">
        <v>4</v>
      </c>
      <c r="I49" s="85"/>
    </row>
    <row r="50" s="82" customFormat="true" ht="12.75" hidden="false" customHeight="false" outlineLevel="0" collapsed="false">
      <c r="A50" s="11"/>
      <c r="B50" s="123" t="n">
        <f aca="false">B49/B24</f>
        <v>1</v>
      </c>
      <c r="C50" s="123" t="n">
        <f aca="false">C49/C24</f>
        <v>1</v>
      </c>
      <c r="D50" s="123" t="n">
        <f aca="false">D49/D24</f>
        <v>1</v>
      </c>
      <c r="E50" s="123" t="n">
        <f aca="false">E49/E24</f>
        <v>1</v>
      </c>
      <c r="F50" s="123" t="n">
        <f aca="false">F49/F24</f>
        <v>1</v>
      </c>
      <c r="G50" s="123" t="n">
        <f aca="false">G49/G24</f>
        <v>1</v>
      </c>
      <c r="H50" s="123" t="n">
        <f aca="false">H49/H24</f>
        <v>1</v>
      </c>
    </row>
    <row r="51" s="82" customFormat="true" ht="12.75" hidden="false" customHeight="false" outlineLevel="0" collapsed="false">
      <c r="A51" s="11"/>
      <c r="B51" s="11"/>
    </row>
    <row r="52" s="82" customFormat="true" ht="12.75" hidden="false" customHeight="false" outlineLevel="0" collapsed="false">
      <c r="A52" s="11"/>
      <c r="B52" s="11"/>
    </row>
    <row r="53" s="82" customFormat="true" ht="15" hidden="false" customHeight="false" outlineLevel="0" collapsed="false">
      <c r="B53" s="124"/>
      <c r="D53" s="125" t="n">
        <f aca="false">B32</f>
        <v>81.3525524085806</v>
      </c>
      <c r="E53" s="126" t="n">
        <f aca="false">B37</f>
        <v>0.135393290010003</v>
      </c>
      <c r="F53" s="127" t="n">
        <f aca="false">B36</f>
        <v>1.22342691561349</v>
      </c>
      <c r="G53" s="126" t="n">
        <f aca="false">B41</f>
        <v>0.0886501376530817</v>
      </c>
      <c r="J53" s="125" t="n">
        <f aca="false">B32</f>
        <v>81.3525524085806</v>
      </c>
      <c r="K53" s="126" t="n">
        <f aca="false">B36</f>
        <v>1.22342691561349</v>
      </c>
      <c r="M53" s="128" t="n">
        <v>10</v>
      </c>
      <c r="N53" s="129"/>
    </row>
    <row r="54" s="82" customFormat="true" ht="15" hidden="false" customHeight="false" outlineLevel="0" collapsed="false">
      <c r="B54" s="124"/>
      <c r="C54" s="82" t="n">
        <v>1</v>
      </c>
      <c r="D54" s="103" t="n">
        <f aca="true">TABLE(D$53,$B$6,$C54)</f>
        <v>-64.2666981590876</v>
      </c>
      <c r="E54" s="82" t="n">
        <f aca="true">TABLE(E$53,$B$6,$C54)</f>
        <v>0.0881689931564337</v>
      </c>
      <c r="F54" s="82" t="n">
        <f aca="true">TABLE(F$53,$B$6,$C54)</f>
        <v>0.823497730295756</v>
      </c>
      <c r="G54" s="82" t="n">
        <f aca="true">TABLE(G$53,$B$6,$C54)</f>
        <v>0.0756284682755719</v>
      </c>
      <c r="I54" s="130" t="n">
        <v>0.05</v>
      </c>
      <c r="J54" s="82" t="n">
        <f aca="true">TABLE(J$53,$B$28,$I54)</f>
        <v>335.798824970199</v>
      </c>
      <c r="K54" s="82" t="n">
        <f aca="true">TABLE(K$53,$B$28,$I54)</f>
        <v>1.80594586353945</v>
      </c>
      <c r="M54" s="131" t="n">
        <v>75</v>
      </c>
      <c r="N54" s="132"/>
    </row>
    <row r="55" s="82" customFormat="true" ht="15" hidden="false" customHeight="false" outlineLevel="0" collapsed="false">
      <c r="B55" s="124"/>
      <c r="C55" s="82" t="n">
        <v>1.5</v>
      </c>
      <c r="D55" s="103" t="n">
        <f aca="true">TABLE(D$53,$B$6,$C55)</f>
        <v>-33.8022534562624</v>
      </c>
      <c r="E55" s="82" t="n">
        <f aca="true">TABLE(E$53,$B$6,$C55)</f>
        <v>0.0966122124129705</v>
      </c>
      <c r="F55" s="82" t="n">
        <f aca="true">TABLE(F$53,$B$6,$C55)</f>
        <v>0.907165380717404</v>
      </c>
      <c r="G55" s="82" t="n">
        <f aca="true">TABLE(G$53,$B$6,$C55)</f>
        <v>0.0787690068286619</v>
      </c>
      <c r="I55" s="130" t="n">
        <v>0.1</v>
      </c>
      <c r="J55" s="82" t="n">
        <f aca="true">TABLE(J$53,$B$28,$I55)</f>
        <v>81.3525524085806</v>
      </c>
      <c r="K55" s="82" t="n">
        <f aca="true">TABLE(K$53,$B$28,$I55)</f>
        <v>1.22342691561349</v>
      </c>
      <c r="M55" s="131" t="n">
        <v>78</v>
      </c>
      <c r="N55" s="132"/>
    </row>
    <row r="56" s="82" customFormat="true" ht="15" hidden="false" customHeight="false" outlineLevel="0" collapsed="false">
      <c r="B56" s="124"/>
      <c r="C56" s="82" t="n">
        <v>2</v>
      </c>
      <c r="D56" s="103" t="n">
        <f aca="true">TABLE(D$53,$B$6,$C56)</f>
        <v>-10.7679669267297</v>
      </c>
      <c r="E56" s="67" t="n">
        <f aca="true">TABLE(E$53,$B$6,$C56)</f>
        <v>0.103455676782364</v>
      </c>
      <c r="F56" s="82" t="n">
        <f aca="true">TABLE(F$53,$B$6,$C56)</f>
        <v>0.970426820466748</v>
      </c>
      <c r="G56" s="82" t="n">
        <f aca="true">TABLE(G$53,$B$6,$C56)</f>
        <v>0.080973799063341</v>
      </c>
      <c r="I56" s="130" t="n">
        <v>0.15</v>
      </c>
      <c r="J56" s="82" t="n">
        <f aca="true">TABLE(J$53,$B$28,$I56)</f>
        <v>-34.4203123021528</v>
      </c>
      <c r="K56" s="82" t="n">
        <f aca="true">TABLE(K$53,$B$28,$I56)</f>
        <v>0.892881924355351</v>
      </c>
      <c r="M56" s="131" t="n">
        <v>114</v>
      </c>
      <c r="N56" s="132"/>
    </row>
    <row r="57" s="82" customFormat="true" ht="15" hidden="false" customHeight="false" outlineLevel="0" collapsed="false">
      <c r="B57" s="124"/>
      <c r="C57" s="82" t="n">
        <v>2.5</v>
      </c>
      <c r="D57" s="103" t="n">
        <f aca="true">TABLE(D$53,$B$6,$C57)</f>
        <v>12.2621629070979</v>
      </c>
      <c r="E57" s="67" t="n">
        <f aca="true">TABLE(E$53,$B$6,$C57)</f>
        <v>0.110729281976935</v>
      </c>
      <c r="F57" s="82" t="n">
        <f aca="true">TABLE(F$53,$B$6,$C57)</f>
        <v>1.03367684425343</v>
      </c>
      <c r="G57" s="82" t="n">
        <f aca="true">TABLE(G$53,$B$6,$C57)</f>
        <v>0.0830510579548476</v>
      </c>
      <c r="I57" s="130" t="n">
        <v>0.2</v>
      </c>
      <c r="J57" s="82" t="n">
        <f aca="true">TABLE(J$53,$B$28,$I57)</f>
        <v>-89.2177215378197</v>
      </c>
      <c r="K57" s="82" t="n">
        <f aca="true">TABLE(K$53,$B$28,$I57)</f>
        <v>0.688146773985409</v>
      </c>
      <c r="M57" s="131" t="n">
        <v>141</v>
      </c>
      <c r="N57" s="132"/>
    </row>
    <row r="58" s="82" customFormat="true" ht="15" hidden="false" customHeight="false" outlineLevel="0" collapsed="false">
      <c r="B58" s="124"/>
      <c r="C58" s="82" t="n">
        <v>3</v>
      </c>
      <c r="D58" s="103" t="n">
        <f aca="true">TABLE(D$53,$B$6,$C58)</f>
        <v>35.2922927409255</v>
      </c>
      <c r="E58" s="67" t="n">
        <f aca="true">TABLE(E$53,$B$6,$C58)</f>
        <v>0.118460763498252</v>
      </c>
      <c r="F58" s="82" t="n">
        <f aca="true">TABLE(F$53,$B$6,$C58)</f>
        <v>1.09692686804012</v>
      </c>
      <c r="G58" s="82" t="n">
        <f aca="true">TABLE(G$53,$B$6,$C58)</f>
        <v>0.0850152656305198</v>
      </c>
      <c r="M58" s="131" t="n">
        <v>60</v>
      </c>
      <c r="N58" s="132"/>
    </row>
    <row r="59" s="82" customFormat="true" ht="15" hidden="false" customHeight="false" outlineLevel="0" collapsed="false">
      <c r="B59" s="124"/>
      <c r="C59" s="82" t="n">
        <v>3.5</v>
      </c>
      <c r="D59" s="103" t="n">
        <f aca="true">TABLE(D$53,$B$6,$C59)</f>
        <v>58.3224225747531</v>
      </c>
      <c r="E59" s="67" t="n">
        <f aca="true">TABLE(E$53,$B$6,$C59)</f>
        <v>0.126674868832615</v>
      </c>
      <c r="F59" s="82" t="n">
        <f aca="true">TABLE(F$53,$B$6,$C59)</f>
        <v>1.1601768918268</v>
      </c>
      <c r="G59" s="82" t="n">
        <f aca="true">TABLE(G$53,$B$6,$C59)</f>
        <v>0.0868782692087761</v>
      </c>
      <c r="M59" s="133" t="n">
        <v>4</v>
      </c>
      <c r="N59" s="132"/>
    </row>
    <row r="60" s="82" customFormat="true" ht="15" hidden="false" customHeight="false" outlineLevel="0" collapsed="false">
      <c r="B60" s="124"/>
      <c r="C60" s="82" t="n">
        <v>4</v>
      </c>
      <c r="D60" s="103" t="n">
        <f aca="true">TABLE(D$53,$B$6,$C60)</f>
        <v>81.3525524085806</v>
      </c>
      <c r="E60" s="67" t="n">
        <f aca="true">TABLE(E$53,$B$6,$C60)</f>
        <v>0.135393290010003</v>
      </c>
      <c r="F60" s="82" t="n">
        <f aca="true">TABLE(F$53,$B$6,$C60)</f>
        <v>1.22342691561349</v>
      </c>
      <c r="G60" s="82" t="n">
        <f aca="true">TABLE(G$53,$B$6,$C60)</f>
        <v>0.0886501376530817</v>
      </c>
      <c r="N60" s="132"/>
    </row>
    <row r="61" s="82" customFormat="true" ht="12.75" hidden="false" customHeight="false" outlineLevel="0" collapsed="false">
      <c r="B61" s="124"/>
      <c r="C61" s="82" t="n">
        <v>4.5</v>
      </c>
      <c r="D61" s="103" t="n">
        <f aca="true">TABLE(D$53,$B$6,$C61)</f>
        <v>104.382682242408</v>
      </c>
      <c r="E61" s="67" t="n">
        <f aca="true">TABLE(E$53,$B$6,$C61)</f>
        <v>0.144633226448223</v>
      </c>
      <c r="F61" s="82" t="n">
        <f aca="true">TABLE(F$53,$B$6,$C61)</f>
        <v>1.28667693940017</v>
      </c>
      <c r="G61" s="82" t="n">
        <f aca="true">TABLE(G$53,$B$6,$C61)</f>
        <v>0.0903395014782475</v>
      </c>
      <c r="M61" s="82" t="n">
        <f aca="false">SUM(M53:M60)</f>
        <v>482</v>
      </c>
    </row>
    <row r="62" s="82" customFormat="true" ht="12.75" hidden="false" customHeight="false" outlineLevel="0" collapsed="false">
      <c r="B62" s="124"/>
      <c r="C62" s="82" t="n">
        <v>5</v>
      </c>
      <c r="D62" s="103" t="n">
        <f aca="true">TABLE(D$53,$B$6,$C62)</f>
        <v>127.412812076236</v>
      </c>
      <c r="E62" s="67" t="n">
        <f aca="true">TABLE(E$53,$B$6,$C62)</f>
        <v>0.15440586480063</v>
      </c>
      <c r="F62" s="82" t="n">
        <f aca="true">TABLE(F$53,$B$6,$C62)</f>
        <v>1.34992696318686</v>
      </c>
      <c r="G62" s="82" t="n">
        <f aca="true">TABLE(G$53,$B$6,$C62)</f>
        <v>0.091953814919147</v>
      </c>
    </row>
    <row r="63" s="82" customFormat="true" ht="12.75" hidden="false" customHeight="false" outlineLevel="0" collapsed="false">
      <c r="B63" s="124"/>
      <c r="C63" s="82" t="n">
        <v>5.5</v>
      </c>
      <c r="D63" s="103" t="n">
        <f aca="true">TABLE(D$53,$B$6,$C63)</f>
        <v>150.442941910063</v>
      </c>
      <c r="E63" s="67" t="n">
        <f aca="true">TABLE(E$53,$B$6,$C63)</f>
        <v>0.164714915463772</v>
      </c>
      <c r="F63" s="82" t="n">
        <f aca="true">TABLE(F$53,$B$6,$C63)</f>
        <v>1.41317698697354</v>
      </c>
      <c r="G63" s="82" t="n">
        <f aca="true">TABLE(G$53,$B$6,$C63)</f>
        <v>0.0934995608931081</v>
      </c>
    </row>
    <row r="64" s="82" customFormat="true" ht="12.75" hidden="false" customHeight="false" outlineLevel="0" collapsed="false">
      <c r="B64" s="124"/>
      <c r="C64" s="82" t="n">
        <v>6</v>
      </c>
      <c r="D64" s="103" t="n">
        <f aca="true">TABLE(D$53,$B$6,$C64)</f>
        <v>173.473071743891</v>
      </c>
      <c r="E64" s="67" t="n">
        <f aca="true">TABLE(E$53,$B$6,$C64)</f>
        <v>0.175555384085523</v>
      </c>
      <c r="F64" s="82" t="n">
        <f aca="true">TABLE(F$53,$B$6,$C64)</f>
        <v>1.47642701076023</v>
      </c>
      <c r="G64" s="82" t="n">
        <f aca="true">TABLE(G$53,$B$6,$C64)</f>
        <v>0.0949824131213484</v>
      </c>
    </row>
    <row r="65" s="82" customFormat="true" ht="12.75" hidden="false" customHeight="false" outlineLevel="0" collapsed="false">
      <c r="B65" s="124"/>
      <c r="C65" s="82" t="n">
        <v>6.5</v>
      </c>
      <c r="D65" s="103" t="n">
        <f aca="true">TABLE(D$53,$B$6,$C65)</f>
        <v>196.503201577719</v>
      </c>
      <c r="E65" s="67" t="n">
        <f aca="true">TABLE(E$53,$B$6,$C65)</f>
        <v>0.18691276928999</v>
      </c>
      <c r="F65" s="82" t="n">
        <f aca="true">TABLE(F$53,$B$6,$C65)</f>
        <v>1.53967703454691</v>
      </c>
      <c r="G65" s="82" t="n">
        <f aca="true">TABLE(G$53,$B$6,$C65)</f>
        <v>0.0964073657343358</v>
      </c>
    </row>
    <row r="66" s="82" customFormat="true" ht="12.75" hidden="false" customHeight="false" outlineLevel="0" collapsed="false">
      <c r="B66" s="124"/>
      <c r="C66" s="82" t="n">
        <v>7</v>
      </c>
      <c r="D66" s="103" t="n">
        <f aca="true">TABLE(D$53,$B$6,$C66)</f>
        <v>219.533331411546</v>
      </c>
      <c r="E66" s="67" t="n">
        <f aca="true">TABLE(E$53,$B$6,$C66)</f>
        <v>0.198762851417637</v>
      </c>
      <c r="F66" s="82" t="n">
        <f aca="true">TABLE(F$53,$B$6,$C66)</f>
        <v>1.6029270583336</v>
      </c>
      <c r="G66" s="82" t="n">
        <f aca="true">TABLE(G$53,$B$6,$C66)</f>
        <v>0.097778837892158</v>
      </c>
    </row>
    <row r="67" s="82" customFormat="true" ht="12.75" hidden="false" customHeight="false" outlineLevel="0" collapsed="false">
      <c r="B67" s="124"/>
      <c r="C67" s="82" t="n">
        <v>7.5</v>
      </c>
      <c r="D67" s="103" t="n">
        <f aca="true">TABLE(D$53,$B$6,$C67)</f>
        <v>242.563461245374</v>
      </c>
      <c r="E67" s="67" t="n">
        <f aca="true">TABLE(E$53,$B$6,$C67)</f>
        <v>0.211072167514907</v>
      </c>
      <c r="F67" s="82" t="n">
        <f aca="true">TABLE(F$53,$B$6,$C67)</f>
        <v>1.66617708212028</v>
      </c>
      <c r="G67" s="82" t="n">
        <f aca="true">TABLE(G$53,$B$6,$C67)</f>
        <v>0.09910075899113</v>
      </c>
    </row>
    <row r="68" s="82" customFormat="true" ht="12.75" hidden="false" customHeight="false" outlineLevel="0" collapsed="false">
      <c r="B68" s="124"/>
      <c r="C68" s="82" t="n">
        <v>8</v>
      </c>
      <c r="D68" s="103" t="n">
        <f aca="true">TABLE(D$53,$B$6,$C68)</f>
        <v>265.593591079201</v>
      </c>
      <c r="E68" s="67" t="n">
        <f aca="true">TABLE(E$53,$B$6,$C68)</f>
        <v>0.223799166113024</v>
      </c>
      <c r="F68" s="82" t="n">
        <f aca="true">TABLE(F$53,$B$6,$C68)</f>
        <v>1.72942710590697</v>
      </c>
      <c r="G68" s="82" t="n">
        <f aca="true">TABLE(G$53,$B$6,$C68)</f>
        <v>0.100376638627284</v>
      </c>
    </row>
    <row r="69" s="82" customFormat="true" ht="12.75" hidden="false" customHeight="false" outlineLevel="0" collapsed="false">
      <c r="B69" s="124"/>
    </row>
    <row r="70" s="82" customFormat="true" ht="12.75" hidden="false" customHeight="false" outlineLevel="0" collapsed="false">
      <c r="B70" s="124"/>
    </row>
    <row r="71" s="82" customFormat="true" ht="12.75" hidden="false" customHeight="false" outlineLevel="0" collapsed="false">
      <c r="B71" s="124"/>
    </row>
    <row r="72" s="82" customFormat="true" ht="12.75" hidden="false" customHeight="false" outlineLevel="0" collapsed="false">
      <c r="B72" s="124"/>
    </row>
    <row r="73" s="82" customFormat="true" ht="12.75" hidden="false" customHeight="false" outlineLevel="0" collapsed="false">
      <c r="B73" s="124"/>
    </row>
    <row r="74" s="82" customFormat="true" ht="12.75" hidden="false" customHeight="false" outlineLevel="0" collapsed="false">
      <c r="B74" s="124"/>
    </row>
    <row r="75" s="82" customFormat="true" ht="12.75" hidden="false" customHeight="false" outlineLevel="0" collapsed="false">
      <c r="B75" s="124"/>
    </row>
    <row r="76" s="82" customFormat="true" ht="12.75" hidden="false" customHeight="false" outlineLevel="0" collapsed="false">
      <c r="B76" s="124"/>
    </row>
    <row r="77" s="82" customFormat="true" ht="12.75" hidden="false" customHeight="false" outlineLevel="0" collapsed="false">
      <c r="B77" s="124"/>
    </row>
    <row r="78" s="82" customFormat="true" ht="12.75" hidden="false" customHeight="false" outlineLevel="0" collapsed="false">
      <c r="B78" s="124"/>
    </row>
    <row r="79" s="82" customFormat="true" ht="12.75" hidden="false" customHeight="false" outlineLevel="0" collapsed="false">
      <c r="B79" s="124"/>
    </row>
    <row r="80" s="82" customFormat="true" ht="12.75" hidden="false" customHeight="false" outlineLevel="0" collapsed="false">
      <c r="B80" s="124"/>
    </row>
    <row r="81" s="82" customFormat="true" ht="12.75" hidden="false" customHeight="false" outlineLevel="0" collapsed="false">
      <c r="B81" s="124"/>
    </row>
    <row r="82" s="82" customFormat="true" ht="12.75" hidden="false" customHeight="false" outlineLevel="0" collapsed="false">
      <c r="B82" s="124"/>
    </row>
    <row r="83" s="82" customFormat="true" ht="12.75" hidden="false" customHeight="false" outlineLevel="0" collapsed="false">
      <c r="B83" s="124"/>
    </row>
    <row r="84" s="82" customFormat="true" ht="12.75" hidden="false" customHeight="false" outlineLevel="0" collapsed="false">
      <c r="B84" s="124"/>
    </row>
    <row r="85" s="82" customFormat="true" ht="12.75" hidden="false" customHeight="false" outlineLevel="0" collapsed="false">
      <c r="B85" s="124"/>
    </row>
    <row r="86" s="82" customFormat="true" ht="12.75" hidden="false" customHeight="false" outlineLevel="0" collapsed="false">
      <c r="B86" s="124"/>
    </row>
    <row r="87" s="82" customFormat="true" ht="12.75" hidden="false" customHeight="false" outlineLevel="0" collapsed="false">
      <c r="B87" s="124"/>
    </row>
    <row r="88" s="82" customFormat="true" ht="12.75" hidden="false" customHeight="false" outlineLevel="0" collapsed="false">
      <c r="B88" s="124"/>
    </row>
    <row r="89" s="82" customFormat="true" ht="12.75" hidden="false" customHeight="false" outlineLevel="0" collapsed="false">
      <c r="B89" s="124"/>
    </row>
    <row r="90" s="82" customFormat="true" ht="12.75" hidden="false" customHeight="false" outlineLevel="0" collapsed="false">
      <c r="B90" s="124"/>
    </row>
    <row r="91" s="82" customFormat="true" ht="12.75" hidden="false" customHeight="false" outlineLevel="0" collapsed="false">
      <c r="B91" s="124"/>
    </row>
    <row r="92" s="82" customFormat="true" ht="12.75" hidden="false" customHeight="false" outlineLevel="0" collapsed="false">
      <c r="B92" s="124"/>
    </row>
    <row r="93" s="82" customFormat="true" ht="12.75" hidden="false" customHeight="false" outlineLevel="0" collapsed="false">
      <c r="B93" s="124"/>
    </row>
    <row r="94" s="82" customFormat="true" ht="12.75" hidden="false" customHeight="false" outlineLevel="0" collapsed="false">
      <c r="B94" s="124"/>
    </row>
    <row r="95" s="82" customFormat="true" ht="12.75" hidden="false" customHeight="false" outlineLevel="0" collapsed="false">
      <c r="B95" s="124"/>
    </row>
    <row r="96" s="82" customFormat="true" ht="12.75" hidden="false" customHeight="false" outlineLevel="0" collapsed="false">
      <c r="B96" s="124"/>
    </row>
    <row r="97" s="82" customFormat="true" ht="12.75" hidden="false" customHeight="false" outlineLevel="0" collapsed="false">
      <c r="B97" s="124"/>
    </row>
    <row r="98" s="82" customFormat="true" ht="12.75" hidden="false" customHeight="false" outlineLevel="0" collapsed="false">
      <c r="B98" s="124"/>
    </row>
  </sheetData>
  <printOptions headings="false" gridLines="false" gridLinesSet="true" horizontalCentered="false" verticalCentered="false"/>
  <pageMargins left="0.747916666666667" right="0.747916666666667" top="0.6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4:47:48Z</dcterms:created>
  <dc:creator>Frank Crundwell</dc:creator>
  <dc:description/>
  <dc:language>en-US</dc:language>
  <cp:lastModifiedBy>frank crundwell</cp:lastModifiedBy>
  <cp:lastPrinted>2007-03-26T05:15:00Z</cp:lastPrinted>
  <dcterms:modified xsi:type="dcterms:W3CDTF">2007-08-16T06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6838822</vt:r8>
  </property>
  <property fmtid="{D5CDD505-2E9C-101B-9397-08002B2CF9AE}" pid="3" name="_AuthorEmail">
    <vt:lpwstr>Pierre.Fourie@larox.co.za</vt:lpwstr>
  </property>
  <property fmtid="{D5CDD505-2E9C-101B-9397-08002B2CF9AE}" pid="4" name="_AuthorEmailDisplayName">
    <vt:lpwstr>Fourie, Pierre</vt:lpwstr>
  </property>
  <property fmtid="{D5CDD505-2E9C-101B-9397-08002B2CF9AE}" pid="5" name="_EmailSubject">
    <vt:lpwstr>Larox Modikwa Mine 4.xls</vt:lpwstr>
  </property>
  <property fmtid="{D5CDD505-2E9C-101B-9397-08002B2CF9AE}" pid="6" name="_PreviousAdHocReviewCycleID">
    <vt:r8>-866099643</vt:r8>
  </property>
</Properties>
</file>